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4" activeTab="15"/>
  </bookViews>
  <sheets>
    <sheet name="rez " sheetId="1" state="hidden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  <sheet name="12" sheetId="13" state="hidden" r:id="rId14"/>
    <sheet name="Пустогр." sheetId="14" state="hidden" r:id="rId15"/>
    <sheet name="UKR-M1" sheetId="15" state="visible" r:id="rId16"/>
    <sheet name="UKR-M2" sheetId="16" state="visible" r:id="rId17"/>
    <sheet name="ОП-UKR M1-M2" sheetId="17" state="visible" r:id="rId18"/>
  </sheets>
  <externalReferences>
    <externalReference r:id="rId19"/>
  </externalReferences>
  <definedNames>
    <definedName function="false" hidden="false" localSheetId="14" name="_xlnm.Print_Area" vbProcedure="false">'UKR-M1'!$A$1:$Q$25</definedName>
    <definedName function="false" hidden="false" localSheetId="13" name="_xlnm.Print_Area" vbProcedure="false">'Пустогр.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06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Їзда UKR-M1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.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Судді</t>
  </si>
  <si>
    <t xml:space="preserve">Заг.</t>
  </si>
  <si>
    <t xml:space="preserve">Заг %</t>
  </si>
  <si>
    <t xml:space="preserve">Помилка</t>
  </si>
  <si>
    <t xml:space="preserve">E</t>
  </si>
  <si>
    <t xml:space="preserve">С</t>
  </si>
  <si>
    <t xml:space="preserve">M</t>
  </si>
  <si>
    <t xml:space="preserve">Белова Валерія</t>
  </si>
  <si>
    <t xml:space="preserve">КМС</t>
  </si>
  <si>
    <r>
      <rPr>
        <b val="true"/>
        <sz val="12"/>
        <color rgb="FF000000"/>
        <rFont val="Bookman Old Style"/>
        <family val="1"/>
        <charset val="204"/>
      </rPr>
      <t xml:space="preserve">Voland</t>
    </r>
    <r>
      <rPr>
        <sz val="12"/>
        <color rgb="FF000000"/>
        <rFont val="Bookman Old Style"/>
        <family val="1"/>
        <charset val="204"/>
      </rPr>
      <t xml:space="preserve">, 2006, мер., вор., Ольденбуржец, Дон Григориус-Вывеска, 752854, Белокриницкая Алена.</t>
    </r>
  </si>
  <si>
    <t xml:space="preserve">КСК ”Horses of Anastasia”,
м. Днепропетровск</t>
  </si>
  <si>
    <t xml:space="preserve">Ольга Чучкова</t>
  </si>
  <si>
    <t xml:space="preserve">Акиншина Ольга</t>
  </si>
  <si>
    <t xml:space="preserve">МСМК</t>
  </si>
  <si>
    <r>
      <rPr>
        <b val="true"/>
        <sz val="12"/>
        <color rgb="FF000000"/>
        <rFont val="Bookman Old Style"/>
        <family val="1"/>
        <charset val="204"/>
      </rPr>
      <t xml:space="preserve">Mopasan</t>
    </r>
    <r>
      <rPr>
        <sz val="12"/>
        <color rgb="FF000000"/>
        <rFont val="Bookman Old Style"/>
        <family val="1"/>
        <charset val="204"/>
      </rPr>
      <t xml:space="preserve">, 2005, мер., т.-гн., Тракен., Preferans-Mlada, 702897, Дивинець Поліна</t>
    </r>
  </si>
  <si>
    <t xml:space="preserve">"Diva Royal dressage team", м. Харків</t>
  </si>
  <si>
    <t xml:space="preserve">самостійно</t>
  </si>
  <si>
    <t xml:space="preserve">Кравченко Тетяна</t>
  </si>
  <si>
    <r>
      <rPr>
        <b val="true"/>
        <sz val="12"/>
        <color rgb="FF000000"/>
        <rFont val="Bookman Old Style"/>
        <family val="1"/>
        <charset val="204"/>
      </rPr>
      <t xml:space="preserve">Вєктор</t>
    </r>
    <r>
      <rPr>
        <sz val="12"/>
        <color rgb="FF000000"/>
        <rFont val="Bookman Old Style"/>
        <family val="1"/>
        <charset val="204"/>
      </rPr>
      <t xml:space="preserve">, 2007, жер., гн., УВП, Клевер-Варта, 702857, Клемець Катерина</t>
    </r>
  </si>
  <si>
    <t xml:space="preserve">м. Київ</t>
  </si>
  <si>
    <t xml:space="preserve">Рудик Лариса</t>
  </si>
  <si>
    <t xml:space="preserve">МС</t>
  </si>
  <si>
    <r>
      <rPr>
        <b val="true"/>
        <sz val="12"/>
        <color rgb="FF000000"/>
        <rFont val="Bookman Old Style"/>
        <family val="1"/>
        <charset val="204"/>
      </rPr>
      <t xml:space="preserve">Овація</t>
    </r>
    <r>
      <rPr>
        <sz val="12"/>
        <color rgb="FF000000"/>
        <rFont val="Bookman Old Style"/>
        <family val="1"/>
        <charset val="204"/>
      </rPr>
      <t xml:space="preserve">, 2002, коб., руд., Ганнов., Ovod-Variatsiya, 701758, </t>
    </r>
  </si>
  <si>
    <t xml:space="preserve">КСК «Фаворит», Київська область</t>
  </si>
  <si>
    <t xml:space="preserve">Маринчак Л.Ю.</t>
  </si>
  <si>
    <t xml:space="preserve">Конозенко Марина</t>
  </si>
  <si>
    <t xml:space="preserve">ІІ</t>
  </si>
  <si>
    <r>
      <rPr>
        <b val="true"/>
        <sz val="12"/>
        <color rgb="FF000000"/>
        <rFont val="Bookman Old Style"/>
        <family val="1"/>
        <charset val="204"/>
      </rPr>
      <t xml:space="preserve">Гефест</t>
    </r>
    <r>
      <rPr>
        <sz val="12"/>
        <color rgb="FF000000"/>
        <rFont val="Bookman Old Style"/>
        <family val="1"/>
        <charset val="204"/>
      </rPr>
      <t xml:space="preserve">, 2000, мер., сір., рос. рисак, Gyvrgen-Feya, 700984, Конозенко Вікторія</t>
    </r>
  </si>
  <si>
    <t xml:space="preserve">КСК "Болівар", м. Київ</t>
  </si>
  <si>
    <t xml:space="preserve">Светлана Малишевська</t>
  </si>
  <si>
    <t xml:space="preserve">Гут Оксана</t>
  </si>
  <si>
    <t xml:space="preserve">І</t>
  </si>
  <si>
    <r>
      <rPr>
        <b val="true"/>
        <sz val="12"/>
        <color rgb="FF000000"/>
        <rFont val="Bookman Old Style"/>
        <family val="1"/>
        <charset val="204"/>
      </rPr>
      <t xml:space="preserve">Турбуд Іріс</t>
    </r>
    <r>
      <rPr>
        <sz val="12"/>
        <color rgb="FF000000"/>
        <rFont val="Bookman Old Style"/>
        <family val="1"/>
        <charset val="204"/>
      </rPr>
      <t xml:space="preserve">, 2007, мер., гн., Польський полукр., Iluzja, 703089, Гут Оксана</t>
    </r>
  </si>
  <si>
    <t xml:space="preserve">ДЮСШ "Буревісник", м. Львів</t>
  </si>
  <si>
    <t xml:space="preserve">Микола Ардан </t>
  </si>
  <si>
    <t xml:space="preserve">Панченко Анастасія</t>
  </si>
  <si>
    <r>
      <rPr>
        <b val="true"/>
        <sz val="12"/>
        <color rgb="FF000000"/>
        <rFont val="Bookman Old Style"/>
        <family val="1"/>
        <charset val="204"/>
      </rPr>
      <t xml:space="preserve">Індіго</t>
    </r>
    <r>
      <rPr>
        <sz val="12"/>
        <color rgb="FF000000"/>
        <rFont val="Bookman Old Style"/>
        <family val="1"/>
        <charset val="204"/>
      </rPr>
      <t xml:space="preserve">, 2003, мер., вор., Тракен., Зампано-Торпеда, 702362, Камалія</t>
    </r>
  </si>
  <si>
    <t xml:space="preserve">ПВ Камалія, м. Київ</t>
  </si>
  <si>
    <t xml:space="preserve">Каріна Пилипенко</t>
  </si>
  <si>
    <t xml:space="preserve">Прасова Олена</t>
  </si>
  <si>
    <r>
      <rPr>
        <b val="true"/>
        <sz val="12"/>
        <color rgb="FF000000"/>
        <rFont val="Bookman Old Style"/>
        <family val="1"/>
        <charset val="204"/>
      </rPr>
      <t xml:space="preserve">Тугрик</t>
    </r>
    <r>
      <rPr>
        <sz val="12"/>
        <color rgb="FF000000"/>
        <rFont val="Bookman Old Style"/>
        <family val="1"/>
        <charset val="204"/>
      </rPr>
      <t xml:space="preserve">, 2007, жер., т.-гн., УВП, Кварц-Тактика, 702269, ТОВ "Харківський кінний завод"</t>
    </r>
  </si>
  <si>
    <t xml:space="preserve">ТОВ "Харківський кінний завод", м. Харків</t>
  </si>
  <si>
    <t xml:space="preserve">Павло Савчин</t>
  </si>
  <si>
    <t xml:space="preserve">Карпич Лідія</t>
  </si>
  <si>
    <r>
      <rPr>
        <b val="true"/>
        <sz val="12"/>
        <color rgb="FF000000"/>
        <rFont val="Bookman Old Style"/>
        <family val="1"/>
        <charset val="204"/>
      </rPr>
      <t xml:space="preserve">Елга</t>
    </r>
    <r>
      <rPr>
        <sz val="12"/>
        <color rgb="FF000000"/>
        <rFont val="Bookman Old Style"/>
        <family val="1"/>
        <charset val="204"/>
      </rPr>
      <t xml:space="preserve">, 2002, коб., гн., УВП, Гайдук-Естафета, 701092, Саєнко Наталія</t>
    </r>
  </si>
  <si>
    <r>
      <rPr>
        <b val="true"/>
        <sz val="12"/>
        <color rgb="FF000000"/>
        <rFont val="Bookman Old Style"/>
        <family val="1"/>
        <charset val="204"/>
      </rPr>
      <t xml:space="preserve">Swit Melody</t>
    </r>
    <r>
      <rPr>
        <sz val="12"/>
        <color rgb="FF000000"/>
        <rFont val="Bookman Old Style"/>
        <family val="1"/>
        <charset val="204"/>
      </rPr>
      <t xml:space="preserve">, 2005, коб., вор., Вестфальська, Sir Bedo-Diamande, 756875, Павелко Алена</t>
    </r>
  </si>
  <si>
    <r>
      <rPr>
        <b val="true"/>
        <sz val="12"/>
        <color rgb="FF000000"/>
        <rFont val="Bookman Old Style"/>
        <family val="1"/>
        <charset val="204"/>
      </rPr>
      <t xml:space="preserve">Mister Black</t>
    </r>
    <r>
      <rPr>
        <sz val="12"/>
        <color rgb="FF000000"/>
        <rFont val="Bookman Old Style"/>
        <family val="1"/>
        <charset val="204"/>
      </rPr>
      <t xml:space="preserve">, 2007, мер., вор., УВП, Markuzzi-Toga, 702221, Дивидець Поліна</t>
    </r>
  </si>
  <si>
    <t xml:space="preserve">Рогозіна Надія</t>
  </si>
  <si>
    <t xml:space="preserve">-</t>
  </si>
  <si>
    <r>
      <rPr>
        <b val="true"/>
        <sz val="12"/>
        <color rgb="FF000000"/>
        <rFont val="Bookman Old Style"/>
        <family val="1"/>
        <charset val="204"/>
      </rPr>
      <t xml:space="preserve">Фокус</t>
    </r>
    <r>
      <rPr>
        <sz val="12"/>
        <color rgb="FF000000"/>
        <rFont val="Bookman Old Style"/>
        <family val="1"/>
        <charset val="204"/>
      </rPr>
      <t xml:space="preserve">, 2006, мер., гн., УВП, 702256, Рогозіна Надія </t>
    </r>
  </si>
  <si>
    <t xml:space="preserve">Наталія Геншке </t>
  </si>
  <si>
    <t xml:space="preserve">E:</t>
  </si>
  <si>
    <t xml:space="preserve">Велика Л.Т.</t>
  </si>
  <si>
    <t xml:space="preserve">C:</t>
  </si>
  <si>
    <t xml:space="preserve">Масленнікова А.А.</t>
  </si>
  <si>
    <t xml:space="preserve">М:</t>
  </si>
  <si>
    <t xml:space="preserve">Мальцева О.В.</t>
  </si>
  <si>
    <t xml:space="preserve">Головний суддя ___________________/Кириченко В.В./</t>
  </si>
  <si>
    <t xml:space="preserve">Головний секретар_________________/Трондіна Ю.В./</t>
  </si>
  <si>
    <t xml:space="preserve">№п/п</t>
  </si>
  <si>
    <t xml:space="preserve">1 пом. - 2 бала</t>
  </si>
  <si>
    <t xml:space="preserve">2 пом. - 4 бала</t>
  </si>
  <si>
    <t xml:space="preserve">Заг. бал</t>
  </si>
  <si>
    <t xml:space="preserve">Заг. %</t>
  </si>
  <si>
    <t xml:space="preserve">Кінь</t>
  </si>
  <si>
    <t xml:space="preserve">Вершник</t>
  </si>
  <si>
    <t xml:space="preserve">Знята</t>
  </si>
  <si>
    <t xml:space="preserve">Не стартувала</t>
  </si>
  <si>
    <t xml:space="preserve">Їзда UKR-M2</t>
  </si>
  <si>
    <r>
      <rPr>
        <b val="true"/>
        <sz val="14"/>
        <color rgb="FF000000"/>
        <rFont val="Bookman Old Style"/>
        <family val="1"/>
        <charset val="204"/>
      </rPr>
      <t xml:space="preserve">Mopasan</t>
    </r>
    <r>
      <rPr>
        <sz val="10"/>
        <color rgb="FF000000"/>
        <rFont val="Bookman Old Style"/>
        <family val="1"/>
        <charset val="204"/>
      </rPr>
      <t xml:space="preserve">, 2005, мер., т.-гн., Тракен., Preferans-Mlada, 702897, Дивинець Поліна</t>
    </r>
  </si>
  <si>
    <r>
      <rPr>
        <b val="true"/>
        <sz val="14"/>
        <color rgb="FF000000"/>
        <rFont val="Bookman Old Style"/>
        <family val="1"/>
        <charset val="204"/>
      </rPr>
      <t xml:space="preserve">Тугрик</t>
    </r>
    <r>
      <rPr>
        <sz val="10"/>
        <color rgb="FF000000"/>
        <rFont val="Bookman Old Style"/>
        <family val="1"/>
        <charset val="204"/>
      </rPr>
      <t xml:space="preserve">, 2007, жер., т.-гн., УВП, Кварц-Тактика, 702269, ТОВ "Харківський кінний завод"</t>
    </r>
  </si>
  <si>
    <r>
      <rPr>
        <b val="true"/>
        <sz val="14"/>
        <color rgb="FF000000"/>
        <rFont val="Bookman Old Style"/>
        <family val="1"/>
        <charset val="204"/>
      </rPr>
      <t xml:space="preserve">Mister Black</t>
    </r>
    <r>
      <rPr>
        <sz val="10"/>
        <color rgb="FF000000"/>
        <rFont val="Bookman Old Style"/>
        <family val="1"/>
        <charset val="204"/>
      </rPr>
      <t xml:space="preserve">, 2007, мер., вор., УВП, Markuzzi-Toga, 702221, Дивидець Поліна</t>
    </r>
  </si>
  <si>
    <r>
      <rPr>
        <b val="true"/>
        <sz val="14"/>
        <color rgb="FF000000"/>
        <rFont val="Bookman Old Style"/>
        <family val="1"/>
        <charset val="204"/>
      </rPr>
      <t xml:space="preserve">Swit Melody</t>
    </r>
    <r>
      <rPr>
        <sz val="10"/>
        <color rgb="FF000000"/>
        <rFont val="Bookman Old Style"/>
        <family val="1"/>
        <charset val="204"/>
      </rPr>
      <t xml:space="preserve">, 2005, коб., вор., Вестфальська, Sir Bedo-Diamande, 756875, Павелко Алена</t>
    </r>
  </si>
  <si>
    <r>
      <rPr>
        <b val="true"/>
        <sz val="14"/>
        <color rgb="FF000000"/>
        <rFont val="Bookman Old Style"/>
        <family val="1"/>
        <charset val="204"/>
      </rPr>
      <t xml:space="preserve">Voland</t>
    </r>
    <r>
      <rPr>
        <sz val="10"/>
        <color rgb="FF000000"/>
        <rFont val="Bookman Old Style"/>
        <family val="1"/>
        <charset val="204"/>
      </rPr>
      <t xml:space="preserve">, 2006, мер., вор., Ольденбуржец, Дон Григориус-Вывеска, 752854, Белокриницкая Алена.</t>
    </r>
  </si>
  <si>
    <r>
      <rPr>
        <b val="true"/>
        <sz val="14"/>
        <color rgb="FF000000"/>
        <rFont val="Bookman Old Style"/>
        <family val="1"/>
        <charset val="204"/>
      </rPr>
      <t xml:space="preserve">Турбуд Іріс</t>
    </r>
    <r>
      <rPr>
        <sz val="10"/>
        <color rgb="FF000000"/>
        <rFont val="Bookman Old Style"/>
        <family val="1"/>
        <charset val="204"/>
      </rPr>
      <t xml:space="preserve">, 2007, мер., гн., Польський полукр., Iluzja, 703089, Гут Оксана</t>
    </r>
  </si>
  <si>
    <r>
      <rPr>
        <b val="true"/>
        <sz val="14"/>
        <color rgb="FF000000"/>
        <rFont val="Bookman Old Style"/>
        <family val="1"/>
        <charset val="204"/>
      </rPr>
      <t xml:space="preserve">Вєктор</t>
    </r>
    <r>
      <rPr>
        <sz val="10"/>
        <color rgb="FF000000"/>
        <rFont val="Bookman Old Style"/>
        <family val="1"/>
        <charset val="204"/>
      </rPr>
      <t xml:space="preserve">, 2007, мер., гн., УВП, Клевер-Варта, 702857, Клемець Катерина</t>
    </r>
  </si>
  <si>
    <r>
      <rPr>
        <b val="true"/>
        <sz val="14"/>
        <color rgb="FF000000"/>
        <rFont val="Bookman Old Style"/>
        <family val="1"/>
        <charset val="204"/>
      </rPr>
      <t xml:space="preserve">Гефест</t>
    </r>
    <r>
      <rPr>
        <sz val="10"/>
        <color rgb="FF000000"/>
        <rFont val="Bookman Old Style"/>
        <family val="1"/>
        <charset val="204"/>
      </rPr>
      <t xml:space="preserve">, 2000, мер., сір., рос. рисак, Gyvrgen-Feya, 700984, Конозенко Вікторія</t>
    </r>
  </si>
  <si>
    <r>
      <rPr>
        <b val="true"/>
        <sz val="14"/>
        <color rgb="FF000000"/>
        <rFont val="Bookman Old Style"/>
        <family val="1"/>
        <charset val="204"/>
      </rPr>
      <t xml:space="preserve">Овація</t>
    </r>
    <r>
      <rPr>
        <sz val="10"/>
        <color rgb="FF000000"/>
        <rFont val="Bookman Old Style"/>
        <family val="1"/>
        <charset val="204"/>
      </rPr>
      <t xml:space="preserve">, 2002, коб., руд., Ганнов., Ovod-Variatsiya, 701758, </t>
    </r>
  </si>
  <si>
    <r>
      <rPr>
        <b val="true"/>
        <sz val="14"/>
        <color rgb="FF000000"/>
        <rFont val="Bookman Old Style"/>
        <family val="1"/>
        <charset val="204"/>
      </rPr>
      <t xml:space="preserve">Індіго</t>
    </r>
    <r>
      <rPr>
        <sz val="10"/>
        <color rgb="FF000000"/>
        <rFont val="Bookman Old Style"/>
        <family val="1"/>
        <charset val="204"/>
      </rPr>
      <t xml:space="preserve">, 2003, мер., вор., Тракен., Зампано-Торпеда, 702362, Камалія</t>
    </r>
  </si>
  <si>
    <r>
      <rPr>
        <b val="true"/>
        <sz val="14"/>
        <color rgb="FF000000"/>
        <rFont val="Bookman Old Style"/>
        <family val="1"/>
        <charset val="204"/>
      </rPr>
      <t xml:space="preserve">Елга</t>
    </r>
    <r>
      <rPr>
        <sz val="10"/>
        <color rgb="FF000000"/>
        <rFont val="Bookman Old Style"/>
        <family val="1"/>
        <charset val="204"/>
      </rPr>
      <t xml:space="preserve">, 2002, коб., гн., УВП, Гайдук-Естафета, 701092, Саєнко Наталія</t>
    </r>
  </si>
  <si>
    <r>
      <rPr>
        <b val="true"/>
        <sz val="14"/>
        <color rgb="FF000000"/>
        <rFont val="Bookman Old Style"/>
        <family val="1"/>
        <charset val="204"/>
      </rPr>
      <t xml:space="preserve">Фокус</t>
    </r>
    <r>
      <rPr>
        <sz val="10"/>
        <color rgb="FF000000"/>
        <rFont val="Bookman Old Style"/>
        <family val="1"/>
        <charset val="204"/>
      </rPr>
      <t xml:space="preserve">, 2006, мер., гн., УВП, 702256, Рогозіна Надія </t>
    </r>
  </si>
  <si>
    <t xml:space="preserve">Судді:</t>
  </si>
  <si>
    <t xml:space="preserve">Ковшова О.І.</t>
  </si>
  <si>
    <t xml:space="preserve">Козіна І.В.</t>
  </si>
  <si>
    <t xml:space="preserve">M:</t>
  </si>
  <si>
    <t xml:space="preserve">Технічні результати .</t>
  </si>
  <si>
    <t xml:space="preserve">UKR-M1, UKR-M2</t>
  </si>
  <si>
    <t xml:space="preserve">Особиста першість (результати двох днів).</t>
  </si>
  <si>
    <t xml:space="preserve">26-27.04.2014</t>
  </si>
  <si>
    <t xml:space="preserve">Розр</t>
  </si>
  <si>
    <t xml:space="preserve">1-й день Заг. % </t>
  </si>
  <si>
    <t xml:space="preserve">2- й день Заг. %</t>
  </si>
  <si>
    <t xml:space="preserve">Рейтингові бали</t>
  </si>
  <si>
    <r>
      <rPr>
        <b val="true"/>
        <sz val="14"/>
        <color rgb="FF000000"/>
        <rFont val="Bookman Old Style"/>
        <family val="1"/>
        <charset val="204"/>
      </rPr>
      <t xml:space="preserve">Вєктор</t>
    </r>
    <r>
      <rPr>
        <sz val="10"/>
        <color rgb="FF000000"/>
        <rFont val="Bookman Old Style"/>
        <family val="1"/>
        <charset val="204"/>
      </rPr>
      <t xml:space="preserve">, 2007, жер., гн., УВП, Клевер-Варта, 702857, Клемець Катерин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0"/>
    <numFmt numFmtId="168" formatCode="0.0"/>
    <numFmt numFmtId="169" formatCode="General"/>
    <numFmt numFmtId="170" formatCode="[$-409]m/d/yyyy\ h:mm"/>
  </numFmts>
  <fonts count="4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sz val="12"/>
      <name val="Bookman Old Style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sz val="10"/>
      <name val="Bookman Old Style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Bookman Old Style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8640</xdr:rowOff>
    </xdr:from>
    <xdr:to>
      <xdr:col>2</xdr:col>
      <xdr:colOff>544680</xdr:colOff>
      <xdr:row>2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2360" y="8640"/>
          <a:ext cx="7354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0</xdr:colOff>
      <xdr:row>0</xdr:row>
      <xdr:rowOff>104760</xdr:rowOff>
    </xdr:from>
    <xdr:to>
      <xdr:col>14</xdr:col>
      <xdr:colOff>483480</xdr:colOff>
      <xdr:row>2</xdr:row>
      <xdr:rowOff>162000</xdr:rowOff>
    </xdr:to>
    <xdr:pic>
      <xdr:nvPicPr>
        <xdr:cNvPr id="1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1459520" y="104760"/>
          <a:ext cx="1388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8640</xdr:rowOff>
    </xdr:from>
    <xdr:to>
      <xdr:col>2</xdr:col>
      <xdr:colOff>544680</xdr:colOff>
      <xdr:row>2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22360" y="8640"/>
          <a:ext cx="7354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0</xdr:colOff>
      <xdr:row>0</xdr:row>
      <xdr:rowOff>104760</xdr:rowOff>
    </xdr:from>
    <xdr:to>
      <xdr:col>14</xdr:col>
      <xdr:colOff>483480</xdr:colOff>
      <xdr:row>2</xdr:row>
      <xdr:rowOff>162000</xdr:rowOff>
    </xdr:to>
    <xdr:pic>
      <xdr:nvPicPr>
        <xdr:cNvPr id="3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1459520" y="104760"/>
          <a:ext cx="138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8640</xdr:rowOff>
    </xdr:from>
    <xdr:to>
      <xdr:col>2</xdr:col>
      <xdr:colOff>544680</xdr:colOff>
      <xdr:row>2</xdr:row>
      <xdr:rowOff>75960</xdr:rowOff>
    </xdr:to>
    <xdr:pic>
      <xdr:nvPicPr>
        <xdr:cNvPr id="4" name="Picture 2" descr=""/>
        <xdr:cNvPicPr/>
      </xdr:nvPicPr>
      <xdr:blipFill>
        <a:blip r:embed="rId3"/>
        <a:stretch/>
      </xdr:blipFill>
      <xdr:spPr>
        <a:xfrm>
          <a:off x="522360" y="8640"/>
          <a:ext cx="7354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0</xdr:colOff>
      <xdr:row>0</xdr:row>
      <xdr:rowOff>104760</xdr:rowOff>
    </xdr:from>
    <xdr:to>
      <xdr:col>14</xdr:col>
      <xdr:colOff>483480</xdr:colOff>
      <xdr:row>2</xdr:row>
      <xdr:rowOff>162000</xdr:rowOff>
    </xdr:to>
    <xdr:pic>
      <xdr:nvPicPr>
        <xdr:cNvPr id="5" name="Рисунок 2" descr=""/>
        <xdr:cNvPicPr/>
      </xdr:nvPicPr>
      <xdr:blipFill>
        <a:blip r:embed="rId4"/>
        <a:srcRect l="21296" t="34218" r="18539" b="27377"/>
        <a:stretch/>
      </xdr:blipFill>
      <xdr:spPr>
        <a:xfrm>
          <a:off x="11459520" y="104760"/>
          <a:ext cx="1388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8640</xdr:rowOff>
    </xdr:from>
    <xdr:to>
      <xdr:col>2</xdr:col>
      <xdr:colOff>544680</xdr:colOff>
      <xdr:row>2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22360" y="8640"/>
          <a:ext cx="7354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1640</xdr:colOff>
      <xdr:row>0</xdr:row>
      <xdr:rowOff>104760</xdr:rowOff>
    </xdr:from>
    <xdr:to>
      <xdr:col>14</xdr:col>
      <xdr:colOff>483120</xdr:colOff>
      <xdr:row>2</xdr:row>
      <xdr:rowOff>162000</xdr:rowOff>
    </xdr:to>
    <xdr:pic>
      <xdr:nvPicPr>
        <xdr:cNvPr id="7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2516480" y="104760"/>
          <a:ext cx="138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8640</xdr:rowOff>
    </xdr:from>
    <xdr:to>
      <xdr:col>2</xdr:col>
      <xdr:colOff>544680</xdr:colOff>
      <xdr:row>2</xdr:row>
      <xdr:rowOff>75960</xdr:rowOff>
    </xdr:to>
    <xdr:pic>
      <xdr:nvPicPr>
        <xdr:cNvPr id="8" name="Picture 2" descr=""/>
        <xdr:cNvPicPr/>
      </xdr:nvPicPr>
      <xdr:blipFill>
        <a:blip r:embed="rId3"/>
        <a:stretch/>
      </xdr:blipFill>
      <xdr:spPr>
        <a:xfrm>
          <a:off x="522360" y="8640"/>
          <a:ext cx="7354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1640</xdr:colOff>
      <xdr:row>0</xdr:row>
      <xdr:rowOff>104760</xdr:rowOff>
    </xdr:from>
    <xdr:to>
      <xdr:col>14</xdr:col>
      <xdr:colOff>483120</xdr:colOff>
      <xdr:row>2</xdr:row>
      <xdr:rowOff>162000</xdr:rowOff>
    </xdr:to>
    <xdr:pic>
      <xdr:nvPicPr>
        <xdr:cNvPr id="9" name="Рисунок 2" descr=""/>
        <xdr:cNvPicPr/>
      </xdr:nvPicPr>
      <xdr:blipFill>
        <a:blip r:embed="rId4"/>
        <a:srcRect l="21296" t="34218" r="18539" b="27377"/>
        <a:stretch/>
      </xdr:blipFill>
      <xdr:spPr>
        <a:xfrm>
          <a:off x="12516480" y="104760"/>
          <a:ext cx="1388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47680</xdr:rowOff>
    </xdr:from>
    <xdr:to>
      <xdr:col>2</xdr:col>
      <xdr:colOff>71280</xdr:colOff>
      <xdr:row>0</xdr:row>
      <xdr:rowOff>2574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160" y="247680"/>
          <a:ext cx="1036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0</xdr:row>
      <xdr:rowOff>323640</xdr:rowOff>
    </xdr:from>
    <xdr:to>
      <xdr:col>15</xdr:col>
      <xdr:colOff>493560</xdr:colOff>
      <xdr:row>0</xdr:row>
      <xdr:rowOff>333000</xdr:rowOff>
    </xdr:to>
    <xdr:pic>
      <xdr:nvPicPr>
        <xdr:cNvPr id="11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3775040" y="323640"/>
          <a:ext cx="153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04760</xdr:rowOff>
    </xdr:from>
    <xdr:to>
      <xdr:col>1</xdr:col>
      <xdr:colOff>493560</xdr:colOff>
      <xdr:row>2</xdr:row>
      <xdr:rowOff>294840</xdr:rowOff>
    </xdr:to>
    <xdr:pic>
      <xdr:nvPicPr>
        <xdr:cNvPr id="12" name="Picture 2" descr=""/>
        <xdr:cNvPicPr/>
      </xdr:nvPicPr>
      <xdr:blipFill>
        <a:blip r:embed="rId3"/>
        <a:stretch/>
      </xdr:blipFill>
      <xdr:spPr>
        <a:xfrm>
          <a:off x="160560" y="104760"/>
          <a:ext cx="815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080</xdr:colOff>
      <xdr:row>0</xdr:row>
      <xdr:rowOff>162360</xdr:rowOff>
    </xdr:from>
    <xdr:to>
      <xdr:col>16</xdr:col>
      <xdr:colOff>111240</xdr:colOff>
      <xdr:row>3</xdr:row>
      <xdr:rowOff>57240</xdr:rowOff>
    </xdr:to>
    <xdr:pic>
      <xdr:nvPicPr>
        <xdr:cNvPr id="13" name="Рисунок 2" descr=""/>
        <xdr:cNvPicPr/>
      </xdr:nvPicPr>
      <xdr:blipFill>
        <a:blip r:embed="rId4"/>
        <a:srcRect l="21296" t="34218" r="18539" b="27377"/>
        <a:stretch/>
      </xdr:blipFill>
      <xdr:spPr>
        <a:xfrm>
          <a:off x="14176800" y="162360"/>
          <a:ext cx="14994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UKR-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 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Ранжир."/>
    </sheetNames>
    <sheetDataSet>
      <sheetData sheetId="0"/>
      <sheetData sheetId="1">
        <row r="38">
          <cell r="D38">
            <v>60.5405405405405</v>
          </cell>
        </row>
        <row r="38">
          <cell r="I38">
            <v>60</v>
          </cell>
        </row>
        <row r="38">
          <cell r="N38">
            <v>61.3513513513514</v>
          </cell>
        </row>
        <row r="42">
          <cell r="D42">
            <v>673</v>
          </cell>
        </row>
        <row r="43">
          <cell r="D43">
            <v>60.6306306306306</v>
          </cell>
        </row>
      </sheetData>
      <sheetData sheetId="2">
        <row r="38">
          <cell r="D38">
            <v>58.1081081081081</v>
          </cell>
        </row>
        <row r="38">
          <cell r="I38">
            <v>60.6756756756757</v>
          </cell>
        </row>
        <row r="38">
          <cell r="N38">
            <v>58.3783783783784</v>
          </cell>
        </row>
        <row r="42">
          <cell r="D42">
            <v>655.5</v>
          </cell>
        </row>
        <row r="43">
          <cell r="D43">
            <v>59.0540540540541</v>
          </cell>
        </row>
      </sheetData>
      <sheetData sheetId="3">
        <row r="38">
          <cell r="D38">
            <v>55.6756756756757</v>
          </cell>
        </row>
        <row r="38">
          <cell r="I38">
            <v>58.7837837837838</v>
          </cell>
        </row>
        <row r="38">
          <cell r="N38">
            <v>56.0810810810811</v>
          </cell>
        </row>
        <row r="42">
          <cell r="D42">
            <v>631</v>
          </cell>
        </row>
        <row r="43">
          <cell r="D43">
            <v>56.8468468468468</v>
          </cell>
        </row>
      </sheetData>
      <sheetData sheetId="4">
        <row r="38">
          <cell r="D38">
            <v>48.9189189189189</v>
          </cell>
        </row>
        <row r="38">
          <cell r="I38">
            <v>55</v>
          </cell>
        </row>
        <row r="38">
          <cell r="N38">
            <v>49.8648648648649</v>
          </cell>
        </row>
        <row r="42">
          <cell r="D42">
            <v>569</v>
          </cell>
        </row>
        <row r="43">
          <cell r="D43">
            <v>51.2612612612613</v>
          </cell>
        </row>
      </sheetData>
      <sheetData sheetId="5"/>
      <sheetData sheetId="6">
        <row r="38">
          <cell r="D38">
            <v>59.3243243243243</v>
          </cell>
        </row>
        <row r="38">
          <cell r="I38">
            <v>59.1891891891892</v>
          </cell>
        </row>
        <row r="38">
          <cell r="N38">
            <v>55</v>
          </cell>
        </row>
        <row r="42">
          <cell r="D42">
            <v>642</v>
          </cell>
        </row>
        <row r="43">
          <cell r="D43">
            <v>57.8378378378378</v>
          </cell>
        </row>
      </sheetData>
      <sheetData sheetId="7"/>
      <sheetData sheetId="8">
        <row r="38">
          <cell r="D38">
            <v>60.1351351351351</v>
          </cell>
        </row>
        <row r="38">
          <cell r="I38">
            <v>61.6216216216216</v>
          </cell>
        </row>
        <row r="38">
          <cell r="N38">
            <v>63.3783783783784</v>
          </cell>
        </row>
        <row r="42">
          <cell r="D42">
            <v>685</v>
          </cell>
        </row>
        <row r="43">
          <cell r="D43">
            <v>61.7117117117117</v>
          </cell>
        </row>
      </sheetData>
      <sheetData sheetId="9"/>
      <sheetData sheetId="10">
        <row r="38">
          <cell r="D38">
            <v>58.6486486486486</v>
          </cell>
        </row>
        <row r="38">
          <cell r="I38">
            <v>54.8648648648649</v>
          </cell>
        </row>
        <row r="38">
          <cell r="N38">
            <v>54.4594594594595</v>
          </cell>
        </row>
        <row r="42">
          <cell r="D42">
            <v>621.5</v>
          </cell>
        </row>
        <row r="43">
          <cell r="D43">
            <v>55.990990990991</v>
          </cell>
        </row>
      </sheetData>
      <sheetData sheetId="11">
        <row r="38">
          <cell r="D38">
            <v>64.4594594594595</v>
          </cell>
        </row>
        <row r="38">
          <cell r="I38">
            <v>63.2432432432432</v>
          </cell>
        </row>
        <row r="38">
          <cell r="N38">
            <v>61.6216216216216</v>
          </cell>
        </row>
        <row r="42">
          <cell r="D42">
            <v>700.5</v>
          </cell>
        </row>
        <row r="43">
          <cell r="D43">
            <v>63.1081081081081</v>
          </cell>
        </row>
      </sheetData>
      <sheetData sheetId="12">
        <row r="38">
          <cell r="D38">
            <v>60.4054054054054</v>
          </cell>
        </row>
        <row r="38">
          <cell r="I38">
            <v>58.7837837837838</v>
          </cell>
        </row>
        <row r="38">
          <cell r="N38">
            <v>60.8108108108108</v>
          </cell>
        </row>
        <row r="42">
          <cell r="D42">
            <v>666</v>
          </cell>
        </row>
        <row r="43">
          <cell r="D43">
            <v>60</v>
          </cell>
        </row>
      </sheetData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25.28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28.99"/>
    <col collapsed="false" customWidth="true" hidden="false" outlineLevel="0" max="7" min="7" style="1" width="22.99"/>
    <col collapsed="false" customWidth="true" hidden="false" outlineLevel="0" max="8" min="8" style="2" width="22.56"/>
    <col collapsed="false" customWidth="true" hidden="false" outlineLevel="0" max="9" min="9" style="1" width="10.71"/>
    <col collapsed="false" customWidth="true" hidden="false" outlineLevel="0" max="10" min="10" style="1" width="4.56"/>
    <col collapsed="false" customWidth="true" hidden="false" outlineLevel="0" max="11" min="11" style="1" width="10.56"/>
    <col collapsed="false" customWidth="true" hidden="false" outlineLevel="0" max="12" min="12" style="1" width="4.14"/>
    <col collapsed="false" customWidth="true" hidden="false" outlineLevel="0" max="13" min="13" style="1" width="13.14"/>
    <col collapsed="false" customWidth="true" hidden="false" outlineLevel="0" max="14" min="14" style="1" width="4.56"/>
    <col collapsed="false" customWidth="true" hidden="false" outlineLevel="0" max="15" min="15" style="1" width="10.41"/>
    <col collapsed="false" customWidth="true" hidden="false" outlineLevel="0" max="16" min="16" style="1" width="10.56"/>
    <col collapsed="false" customWidth="true" hidden="false" outlineLevel="0" max="17" min="17" style="1" width="4.14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s="5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s="5" customFormat="tru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6"/>
      <c r="S3" s="6"/>
      <c r="T3" s="6"/>
    </row>
    <row r="4" s="5" customFormat="true" ht="25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6"/>
      <c r="S4" s="6"/>
      <c r="T4" s="6"/>
    </row>
    <row r="5" s="5" customFormat="true" ht="15.75" hidden="false" customHeight="true" outlineLevel="0" collapsed="false">
      <c r="C5" s="7" t="n">
        <v>41755</v>
      </c>
      <c r="D5" s="8"/>
      <c r="H5" s="8"/>
      <c r="M5" s="5" t="s">
        <v>3</v>
      </c>
    </row>
    <row r="6" customFormat="false" ht="26.2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/>
      <c r="K6" s="13"/>
      <c r="L6" s="13"/>
      <c r="M6" s="13"/>
      <c r="N6" s="13"/>
      <c r="O6" s="14" t="s">
        <v>13</v>
      </c>
      <c r="P6" s="14" t="s">
        <v>14</v>
      </c>
      <c r="Q6" s="15" t="s">
        <v>15</v>
      </c>
    </row>
    <row r="7" customFormat="false" ht="54.75" hidden="false" customHeight="true" outlineLevel="0" collapsed="false">
      <c r="A7" s="9"/>
      <c r="B7" s="10"/>
      <c r="C7" s="11"/>
      <c r="D7" s="11"/>
      <c r="E7" s="11"/>
      <c r="F7" s="11"/>
      <c r="G7" s="11"/>
      <c r="H7" s="12"/>
      <c r="I7" s="16" t="s">
        <v>16</v>
      </c>
      <c r="J7" s="16"/>
      <c r="K7" s="17" t="s">
        <v>17</v>
      </c>
      <c r="L7" s="17"/>
      <c r="M7" s="17" t="s">
        <v>18</v>
      </c>
      <c r="N7" s="17"/>
      <c r="O7" s="14"/>
      <c r="P7" s="14"/>
      <c r="Q7" s="15"/>
    </row>
    <row r="8" s="30" customFormat="true" ht="78.75" hidden="false" customHeight="false" outlineLevel="0" collapsed="false">
      <c r="A8" s="18" t="n">
        <f aca="false">RANK(P8,$P$8:$P$19)</f>
        <v>6</v>
      </c>
      <c r="B8" s="19" t="n">
        <v>69</v>
      </c>
      <c r="C8" s="20" t="s">
        <v>19</v>
      </c>
      <c r="D8" s="19" t="n">
        <v>1990</v>
      </c>
      <c r="E8" s="19" t="s">
        <v>20</v>
      </c>
      <c r="F8" s="21" t="s">
        <v>21</v>
      </c>
      <c r="G8" s="22" t="s">
        <v>22</v>
      </c>
      <c r="H8" s="23" t="s">
        <v>23</v>
      </c>
      <c r="I8" s="24" t="n">
        <f aca="false">'1'!$D$39</f>
        <v>61.0526315789474</v>
      </c>
      <c r="J8" s="25" t="n">
        <f aca="false">RANK(I8,$I$8:$I$19)</f>
        <v>3</v>
      </c>
      <c r="K8" s="26" t="n">
        <f aca="false">'1'!$I$39</f>
        <v>56.8421052631579</v>
      </c>
      <c r="L8" s="25" t="n">
        <f aca="false">RANK(K8,$K$8:$K$19)</f>
        <v>6</v>
      </c>
      <c r="M8" s="26" t="n">
        <f aca="false">'1'!$N$39</f>
        <v>58.2894736842105</v>
      </c>
      <c r="N8" s="25" t="n">
        <f aca="false">RANK(M8,$M$8:$M$19)</f>
        <v>6</v>
      </c>
      <c r="O8" s="27" t="n">
        <f aca="false">'1'!$D$43</f>
        <v>669.5</v>
      </c>
      <c r="P8" s="28" t="n">
        <f aca="false">'1'!$D$44</f>
        <v>58.7280701754386</v>
      </c>
      <c r="Q8" s="29"/>
    </row>
    <row r="9" s="30" customFormat="true" ht="78.75" hidden="false" customHeight="false" outlineLevel="0" collapsed="false">
      <c r="A9" s="31" t="n">
        <f aca="false">RANK(P9,$P$8:$P$19)</f>
        <v>1</v>
      </c>
      <c r="B9" s="32" t="n">
        <v>46</v>
      </c>
      <c r="C9" s="33" t="s">
        <v>24</v>
      </c>
      <c r="D9" s="32" t="n">
        <v>1977</v>
      </c>
      <c r="E9" s="32" t="s">
        <v>25</v>
      </c>
      <c r="F9" s="34" t="s">
        <v>26</v>
      </c>
      <c r="G9" s="35" t="s">
        <v>27</v>
      </c>
      <c r="H9" s="36" t="s">
        <v>28</v>
      </c>
      <c r="I9" s="37" t="n">
        <f aca="false">'2'!$D$39</f>
        <v>67.1052631578947</v>
      </c>
      <c r="J9" s="38" t="n">
        <f aca="false">RANK(I9,$I$8:$I$19)</f>
        <v>1</v>
      </c>
      <c r="K9" s="39" t="n">
        <f aca="false">'2'!$I$39</f>
        <v>63.9473684210526</v>
      </c>
      <c r="L9" s="38" t="n">
        <f aca="false">RANK(K9,$K$8:$K$19)</f>
        <v>1</v>
      </c>
      <c r="M9" s="39" t="n">
        <f aca="false">'2'!$N$39</f>
        <v>63.5526315789474</v>
      </c>
      <c r="N9" s="38" t="n">
        <f aca="false">RANK(M9,$M$8:$M$19)</f>
        <v>1</v>
      </c>
      <c r="O9" s="40" t="n">
        <f aca="false">'2'!$D$43</f>
        <v>739.5</v>
      </c>
      <c r="P9" s="41" t="n">
        <f aca="false">'2'!$D$44</f>
        <v>64.8684210526316</v>
      </c>
      <c r="Q9" s="42"/>
    </row>
    <row r="10" s="30" customFormat="true" ht="63" hidden="false" customHeight="false" outlineLevel="0" collapsed="false">
      <c r="A10" s="31" t="n">
        <f aca="false">RANK(P10,$P$8:$P$19)</f>
        <v>7</v>
      </c>
      <c r="B10" s="32" t="n">
        <v>78</v>
      </c>
      <c r="C10" s="33" t="s">
        <v>29</v>
      </c>
      <c r="D10" s="32" t="n">
        <v>1974</v>
      </c>
      <c r="E10" s="32" t="s">
        <v>20</v>
      </c>
      <c r="F10" s="34" t="s">
        <v>30</v>
      </c>
      <c r="G10" s="35" t="s">
        <v>31</v>
      </c>
      <c r="H10" s="36" t="s">
        <v>28</v>
      </c>
      <c r="I10" s="37" t="n">
        <f aca="false">'3'!$D$39</f>
        <v>60</v>
      </c>
      <c r="J10" s="38" t="n">
        <f aca="false">RANK(I10,$I$8:$I$19)</f>
        <v>6</v>
      </c>
      <c r="K10" s="39" t="n">
        <f aca="false">'3'!$I$39</f>
        <v>56.5789473684211</v>
      </c>
      <c r="L10" s="38" t="n">
        <f aca="false">RANK(K10,$K$8:$K$19)</f>
        <v>7</v>
      </c>
      <c r="M10" s="39" t="n">
        <f aca="false">'3'!$N$39</f>
        <v>57.3684210526316</v>
      </c>
      <c r="N10" s="38" t="n">
        <f aca="false">RANK(M10,$M$8:$M$19)</f>
        <v>7</v>
      </c>
      <c r="O10" s="40" t="n">
        <f aca="false">'3'!$D$43</f>
        <v>661</v>
      </c>
      <c r="P10" s="41" t="n">
        <f aca="false">'3'!$D$44</f>
        <v>57.9824561403509</v>
      </c>
      <c r="Q10" s="42" t="n">
        <v>1</v>
      </c>
    </row>
    <row r="11" s="30" customFormat="true" ht="47.25" hidden="false" customHeight="false" outlineLevel="0" collapsed="false">
      <c r="A11" s="31" t="n">
        <f aca="false">RANK(P11,$P$8:$P$19)</f>
        <v>9</v>
      </c>
      <c r="B11" s="32"/>
      <c r="C11" s="33" t="s">
        <v>32</v>
      </c>
      <c r="D11" s="32" t="n">
        <v>1965</v>
      </c>
      <c r="E11" s="32" t="s">
        <v>33</v>
      </c>
      <c r="F11" s="34" t="s">
        <v>34</v>
      </c>
      <c r="G11" s="35" t="s">
        <v>35</v>
      </c>
      <c r="H11" s="36" t="s">
        <v>36</v>
      </c>
      <c r="I11" s="37" t="n">
        <f aca="false">'4'!$D$39</f>
        <v>54.0789473684211</v>
      </c>
      <c r="J11" s="38" t="n">
        <f aca="false">RANK(I11,$I$8:$I$19)</f>
        <v>9</v>
      </c>
      <c r="K11" s="39" t="n">
        <f aca="false">'4'!$I$39</f>
        <v>51.3157894736842</v>
      </c>
      <c r="L11" s="38" t="n">
        <f aca="false">RANK(K11,$K$8:$K$19)</f>
        <v>9</v>
      </c>
      <c r="M11" s="39" t="n">
        <f aca="false">'4'!$N$39</f>
        <v>55</v>
      </c>
      <c r="N11" s="38" t="n">
        <f aca="false">RANK(M11,$M$8:$M$19)</f>
        <v>9</v>
      </c>
      <c r="O11" s="40" t="n">
        <f aca="false">'4'!$D$43</f>
        <v>609.5</v>
      </c>
      <c r="P11" s="41" t="n">
        <f aca="false">'4'!$D$44</f>
        <v>53.4649122807018</v>
      </c>
      <c r="Q11" s="42" t="n">
        <v>1</v>
      </c>
    </row>
    <row r="12" s="30" customFormat="true" ht="63" hidden="false" customHeight="false" outlineLevel="0" collapsed="false">
      <c r="A12" s="31" t="n">
        <f aca="false">RANK(P12,$P$8:$P$19)</f>
        <v>4</v>
      </c>
      <c r="B12" s="32" t="n">
        <v>53</v>
      </c>
      <c r="C12" s="33" t="s">
        <v>37</v>
      </c>
      <c r="D12" s="32" t="n">
        <v>1995</v>
      </c>
      <c r="E12" s="32" t="s">
        <v>38</v>
      </c>
      <c r="F12" s="34" t="s">
        <v>39</v>
      </c>
      <c r="G12" s="35" t="s">
        <v>40</v>
      </c>
      <c r="H12" s="36" t="s">
        <v>41</v>
      </c>
      <c r="I12" s="37" t="n">
        <f aca="false">'5'!$D$39</f>
        <v>57.5</v>
      </c>
      <c r="J12" s="38" t="n">
        <f aca="false">RANK(I12,$I$8:$I$19)</f>
        <v>7</v>
      </c>
      <c r="K12" s="39" t="n">
        <f aca="false">'5'!$I$39</f>
        <v>58.9473684210526</v>
      </c>
      <c r="L12" s="38" t="n">
        <f aca="false">RANK(K12,$K$8:$K$19)</f>
        <v>4</v>
      </c>
      <c r="M12" s="39" t="n">
        <f aca="false">'5'!$N$39</f>
        <v>60.7894736842105</v>
      </c>
      <c r="N12" s="38" t="n">
        <f aca="false">RANK(M12,$M$8:$M$19)</f>
        <v>3</v>
      </c>
      <c r="O12" s="40" t="n">
        <f aca="false">'5'!$D$43</f>
        <v>673.5</v>
      </c>
      <c r="P12" s="41" t="n">
        <f aca="false">'5'!$D$44</f>
        <v>59.0789473684211</v>
      </c>
      <c r="Q12" s="42"/>
    </row>
    <row r="13" customFormat="false" ht="63" hidden="false" customHeight="false" outlineLevel="0" collapsed="false">
      <c r="A13" s="31" t="n">
        <f aca="false">RANK(P13,$P$8:$P$19)</f>
        <v>10</v>
      </c>
      <c r="B13" s="32" t="n">
        <v>40</v>
      </c>
      <c r="C13" s="33" t="s">
        <v>42</v>
      </c>
      <c r="D13" s="32" t="n">
        <v>1983</v>
      </c>
      <c r="E13" s="32" t="s">
        <v>43</v>
      </c>
      <c r="F13" s="34" t="s">
        <v>44</v>
      </c>
      <c r="G13" s="35" t="s">
        <v>45</v>
      </c>
      <c r="H13" s="36" t="s">
        <v>46</v>
      </c>
      <c r="I13" s="37" t="n">
        <f aca="false">'6'!$D$39</f>
        <v>0</v>
      </c>
      <c r="J13" s="38" t="n">
        <f aca="false">RANK(I13,$I$8:$I$19)</f>
        <v>10</v>
      </c>
      <c r="K13" s="39" t="n">
        <f aca="false">'6'!$I$39</f>
        <v>0</v>
      </c>
      <c r="L13" s="38" t="n">
        <f aca="false">RANK(K13,$K$8:$K$19)</f>
        <v>10</v>
      </c>
      <c r="M13" s="39" t="n">
        <f aca="false">'6'!$N$39</f>
        <v>0</v>
      </c>
      <c r="N13" s="38" t="n">
        <f aca="false">RANK(M13,$M$8:$M$19)</f>
        <v>10</v>
      </c>
      <c r="O13" s="40" t="n">
        <f aca="false">'6'!$D$43</f>
        <v>0</v>
      </c>
      <c r="P13" s="41" t="n">
        <f aca="false">'6'!$D$44</f>
        <v>0</v>
      </c>
      <c r="Q13" s="42"/>
    </row>
    <row r="14" customFormat="false" ht="63" hidden="false" customHeight="false" outlineLevel="0" collapsed="false">
      <c r="A14" s="31" t="n">
        <f aca="false">RANK(P14,$P$8:$P$19)</f>
        <v>8</v>
      </c>
      <c r="B14" s="32" t="n">
        <v>86</v>
      </c>
      <c r="C14" s="33" t="s">
        <v>47</v>
      </c>
      <c r="D14" s="32" t="n">
        <v>1991</v>
      </c>
      <c r="E14" s="32" t="s">
        <v>38</v>
      </c>
      <c r="F14" s="34" t="s">
        <v>48</v>
      </c>
      <c r="G14" s="35" t="s">
        <v>49</v>
      </c>
      <c r="H14" s="36" t="s">
        <v>50</v>
      </c>
      <c r="I14" s="37" t="n">
        <f aca="false">'7'!$D$39</f>
        <v>55</v>
      </c>
      <c r="J14" s="38" t="n">
        <f aca="false">RANK(I14,$I$8:$I$19)</f>
        <v>8</v>
      </c>
      <c r="K14" s="39" t="n">
        <f aca="false">'7'!$I$39</f>
        <v>53.1578947368421</v>
      </c>
      <c r="L14" s="38" t="n">
        <f aca="false">RANK(K14,$K$8:$K$19)</f>
        <v>8</v>
      </c>
      <c r="M14" s="39" t="n">
        <f aca="false">'7'!$N$39</f>
        <v>55.1315789473684</v>
      </c>
      <c r="N14" s="38" t="n">
        <f aca="false">RANK(M14,$M$8:$M$19)</f>
        <v>8</v>
      </c>
      <c r="O14" s="40" t="n">
        <f aca="false">'7'!$D$43</f>
        <v>620.5</v>
      </c>
      <c r="P14" s="41" t="n">
        <f aca="false">'7'!$D$44</f>
        <v>54.4298245614035</v>
      </c>
      <c r="Q14" s="42" t="n">
        <v>1</v>
      </c>
    </row>
    <row r="15" customFormat="false" ht="78.75" hidden="false" customHeight="false" outlineLevel="0" collapsed="false">
      <c r="A15" s="31" t="n">
        <f aca="false">RANK(P15,$P$8:$P$19)</f>
        <v>3</v>
      </c>
      <c r="B15" s="32" t="n">
        <v>22</v>
      </c>
      <c r="C15" s="33" t="s">
        <v>51</v>
      </c>
      <c r="D15" s="32" t="n">
        <v>1987</v>
      </c>
      <c r="E15" s="32" t="s">
        <v>43</v>
      </c>
      <c r="F15" s="34" t="s">
        <v>52</v>
      </c>
      <c r="G15" s="35" t="s">
        <v>53</v>
      </c>
      <c r="H15" s="36" t="s">
        <v>54</v>
      </c>
      <c r="I15" s="37" t="n">
        <f aca="false">'8'!$D$39</f>
        <v>60.1315789473684</v>
      </c>
      <c r="J15" s="38" t="n">
        <f aca="false">RANK(I15,$I$8:$I$19)</f>
        <v>5</v>
      </c>
      <c r="K15" s="39" t="n">
        <f aca="false">'8'!$I$39</f>
        <v>60</v>
      </c>
      <c r="L15" s="38" t="n">
        <f aca="false">RANK(K15,$K$8:$K$19)</f>
        <v>3</v>
      </c>
      <c r="M15" s="39" t="n">
        <f aca="false">'8'!$N$39</f>
        <v>58.9473684210526</v>
      </c>
      <c r="N15" s="38" t="n">
        <f aca="false">RANK(M15,$M$8:$M$19)</f>
        <v>4</v>
      </c>
      <c r="O15" s="40" t="n">
        <f aca="false">'8'!$D$43</f>
        <v>680.5</v>
      </c>
      <c r="P15" s="41" t="n">
        <f aca="false">'8'!$D$44</f>
        <v>59.6929824561404</v>
      </c>
      <c r="Q15" s="42" t="n">
        <v>2</v>
      </c>
    </row>
    <row r="16" customFormat="false" ht="63" hidden="false" customHeight="false" outlineLevel="0" collapsed="false">
      <c r="A16" s="31" t="n">
        <f aca="false">RANK(P16,$P$8:$P$19)</f>
        <v>10</v>
      </c>
      <c r="B16" s="32" t="n">
        <v>79</v>
      </c>
      <c r="C16" s="33" t="s">
        <v>55</v>
      </c>
      <c r="D16" s="32" t="n">
        <v>1983</v>
      </c>
      <c r="E16" s="32" t="s">
        <v>20</v>
      </c>
      <c r="F16" s="34" t="s">
        <v>56</v>
      </c>
      <c r="G16" s="35" t="s">
        <v>31</v>
      </c>
      <c r="H16" s="36" t="s">
        <v>28</v>
      </c>
      <c r="I16" s="37" t="n">
        <f aca="false">'9'!$D$39</f>
        <v>0</v>
      </c>
      <c r="J16" s="38" t="n">
        <f aca="false">RANK(I16,$I$8:$I$19)</f>
        <v>10</v>
      </c>
      <c r="K16" s="39" t="n">
        <f aca="false">'9'!$I$39</f>
        <v>0</v>
      </c>
      <c r="L16" s="38" t="n">
        <f aca="false">RANK(K16,$K$8:$K$19)</f>
        <v>10</v>
      </c>
      <c r="M16" s="39" t="n">
        <f aca="false">'9'!$N$39</f>
        <v>0</v>
      </c>
      <c r="N16" s="38" t="n">
        <f aca="false">RANK(M16,$M$8:$M$19)</f>
        <v>10</v>
      </c>
      <c r="O16" s="40" t="n">
        <f aca="false">'9'!$D$43</f>
        <v>0</v>
      </c>
      <c r="P16" s="41" t="n">
        <f aca="false">'9'!$D$44</f>
        <v>0</v>
      </c>
      <c r="Q16" s="42"/>
    </row>
    <row r="17" customFormat="false" ht="78.75" hidden="false" customHeight="false" outlineLevel="0" collapsed="false">
      <c r="A17" s="31" t="n">
        <f aca="false">RANK(P17,$P$8:$P$19)</f>
        <v>5</v>
      </c>
      <c r="B17" s="32" t="n">
        <v>71</v>
      </c>
      <c r="C17" s="33" t="s">
        <v>19</v>
      </c>
      <c r="D17" s="32" t="n">
        <v>1990</v>
      </c>
      <c r="E17" s="32" t="s">
        <v>20</v>
      </c>
      <c r="F17" s="34" t="s">
        <v>57</v>
      </c>
      <c r="G17" s="35" t="s">
        <v>22</v>
      </c>
      <c r="H17" s="36" t="s">
        <v>23</v>
      </c>
      <c r="I17" s="37" t="n">
        <f aca="false">'10'!$D$39</f>
        <v>60.5263157894737</v>
      </c>
      <c r="J17" s="38" t="n">
        <f aca="false">RANK(I17,$I$8:$I$19)</f>
        <v>4</v>
      </c>
      <c r="K17" s="39" t="n">
        <f aca="false">'10'!$I$39</f>
        <v>57.8947368421053</v>
      </c>
      <c r="L17" s="38" t="n">
        <f aca="false">RANK(K17,$K$8:$K$19)</f>
        <v>5</v>
      </c>
      <c r="M17" s="39" t="n">
        <f aca="false">'10'!$N$39</f>
        <v>58.4210526315789</v>
      </c>
      <c r="N17" s="38" t="n">
        <f aca="false">RANK(M17,$M$8:$M$19)</f>
        <v>5</v>
      </c>
      <c r="O17" s="40" t="n">
        <f aca="false">'10'!$D$43</f>
        <v>672</v>
      </c>
      <c r="P17" s="41" t="n">
        <f aca="false">'10'!$D$44</f>
        <v>58.9473684210526</v>
      </c>
      <c r="Q17" s="42" t="n">
        <v>1</v>
      </c>
    </row>
    <row r="18" customFormat="false" ht="63" hidden="false" customHeight="false" outlineLevel="0" collapsed="false">
      <c r="A18" s="31" t="n">
        <f aca="false">RANK(P18,$P$8:$P$19)</f>
        <v>2</v>
      </c>
      <c r="B18" s="32" t="n">
        <v>45</v>
      </c>
      <c r="C18" s="33" t="s">
        <v>24</v>
      </c>
      <c r="D18" s="32" t="n">
        <v>1977</v>
      </c>
      <c r="E18" s="32" t="s">
        <v>25</v>
      </c>
      <c r="F18" s="34" t="s">
        <v>58</v>
      </c>
      <c r="G18" s="35" t="s">
        <v>27</v>
      </c>
      <c r="H18" s="36" t="s">
        <v>28</v>
      </c>
      <c r="I18" s="37" t="n">
        <f aca="false">'11'!$D$39</f>
        <v>64.3421052631579</v>
      </c>
      <c r="J18" s="38" t="n">
        <f aca="false">RANK(I18,$I$8:$I$19)</f>
        <v>2</v>
      </c>
      <c r="K18" s="39" t="n">
        <f aca="false">'11'!$I$39</f>
        <v>61.0526315789474</v>
      </c>
      <c r="L18" s="38" t="n">
        <f aca="false">RANK(K18,$K$8:$K$19)</f>
        <v>2</v>
      </c>
      <c r="M18" s="39" t="n">
        <f aca="false">'11'!$N$39</f>
        <v>62.7631578947368</v>
      </c>
      <c r="N18" s="38" t="n">
        <f aca="false">RANK(M18,$M$8:$M$19)</f>
        <v>2</v>
      </c>
      <c r="O18" s="40" t="n">
        <f aca="false">'11'!$D$43</f>
        <v>715</v>
      </c>
      <c r="P18" s="41" t="n">
        <f aca="false">'11'!$D$44</f>
        <v>62.719298245614</v>
      </c>
      <c r="Q18" s="42"/>
    </row>
    <row r="19" customFormat="false" ht="48" hidden="false" customHeight="false" outlineLevel="0" collapsed="false">
      <c r="A19" s="43" t="n">
        <f aca="false">RANK(P19,$P$8:$P$19)</f>
        <v>10</v>
      </c>
      <c r="B19" s="44" t="n">
        <v>51</v>
      </c>
      <c r="C19" s="45" t="s">
        <v>59</v>
      </c>
      <c r="D19" s="44" t="n">
        <v>1992</v>
      </c>
      <c r="E19" s="44" t="s">
        <v>60</v>
      </c>
      <c r="F19" s="46" t="s">
        <v>61</v>
      </c>
      <c r="G19" s="47" t="s">
        <v>40</v>
      </c>
      <c r="H19" s="48" t="s">
        <v>62</v>
      </c>
      <c r="I19" s="49" t="n">
        <f aca="false">'12'!D39</f>
        <v>0</v>
      </c>
      <c r="J19" s="50" t="n">
        <f aca="false">RANK(I19,$I$8:$I$19)</f>
        <v>10</v>
      </c>
      <c r="K19" s="51" t="n">
        <f aca="false">'12'!I39</f>
        <v>0</v>
      </c>
      <c r="L19" s="50" t="n">
        <f aca="false">RANK(K19,$K$8:$K$19)</f>
        <v>10</v>
      </c>
      <c r="M19" s="51" t="n">
        <f aca="false">'12'!N39</f>
        <v>0</v>
      </c>
      <c r="N19" s="50" t="n">
        <f aca="false">RANK(M19,$M$8:$M$19)</f>
        <v>10</v>
      </c>
      <c r="O19" s="52" t="n">
        <f aca="false">'12'!D43</f>
        <v>0</v>
      </c>
      <c r="P19" s="53" t="n">
        <f aca="false">'12'!D44</f>
        <v>0</v>
      </c>
      <c r="Q19" s="54"/>
    </row>
    <row r="21" customFormat="false" ht="18.75" hidden="false" customHeight="false" outlineLevel="0" collapsed="false">
      <c r="D21" s="55" t="s">
        <v>12</v>
      </c>
      <c r="E21" s="56" t="s">
        <v>63</v>
      </c>
      <c r="F21" s="57" t="s">
        <v>64</v>
      </c>
    </row>
    <row r="22" customFormat="false" ht="18.75" hidden="false" customHeight="false" outlineLevel="0" collapsed="false">
      <c r="E22" s="56" t="s">
        <v>65</v>
      </c>
      <c r="F22" s="57" t="s">
        <v>66</v>
      </c>
    </row>
    <row r="23" customFormat="false" ht="18.75" hidden="false" customHeight="false" outlineLevel="0" collapsed="false">
      <c r="E23" s="56" t="s">
        <v>67</v>
      </c>
      <c r="F23" s="57" t="s">
        <v>68</v>
      </c>
    </row>
    <row r="24" customFormat="false" ht="12.75" hidden="false" customHeight="false" outlineLevel="0" collapsed="false">
      <c r="F24" s="58"/>
    </row>
    <row r="25" customFormat="false" ht="18.75" hidden="false" customHeight="false" outlineLevel="0" collapsed="false">
      <c r="A25" s="5" t="s">
        <v>69</v>
      </c>
      <c r="B25" s="5"/>
      <c r="C25" s="5"/>
      <c r="D25" s="5"/>
      <c r="E25" s="59"/>
      <c r="F25" s="57"/>
      <c r="G25" s="60"/>
      <c r="H25" s="61" t="s">
        <v>70</v>
      </c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/>
      <c r="D4" s="71" t="n">
        <f aca="false">C4</f>
        <v>0</v>
      </c>
      <c r="E4" s="72"/>
      <c r="F4" s="74" t="n">
        <v>1</v>
      </c>
      <c r="G4" s="74"/>
      <c r="H4" s="75"/>
      <c r="I4" s="71" t="n">
        <f aca="false">H4</f>
        <v>0</v>
      </c>
      <c r="J4" s="73"/>
      <c r="K4" s="74" t="n">
        <v>1</v>
      </c>
      <c r="L4" s="74"/>
      <c r="M4" s="75"/>
      <c r="N4" s="71" t="n">
        <f aca="false">M4</f>
        <v>0</v>
      </c>
      <c r="O4" s="73"/>
    </row>
    <row r="5" customFormat="false" ht="13.5" hidden="false" customHeight="false" outlineLevel="0" collapsed="false">
      <c r="A5" s="74" t="n">
        <v>2</v>
      </c>
      <c r="B5" s="74"/>
      <c r="C5" s="75"/>
      <c r="D5" s="71" t="n">
        <f aca="false">C5</f>
        <v>0</v>
      </c>
      <c r="E5" s="72"/>
      <c r="F5" s="74" t="n">
        <v>2</v>
      </c>
      <c r="G5" s="74"/>
      <c r="H5" s="75"/>
      <c r="I5" s="71" t="n">
        <f aca="false">H5</f>
        <v>0</v>
      </c>
      <c r="J5" s="73"/>
      <c r="K5" s="74" t="n">
        <v>2</v>
      </c>
      <c r="L5" s="74"/>
      <c r="M5" s="75"/>
      <c r="N5" s="71" t="n">
        <f aca="false">M5</f>
        <v>0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/>
      <c r="D6" s="78" t="n">
        <f aca="false">C6*B6</f>
        <v>0</v>
      </c>
      <c r="E6" s="72"/>
      <c r="F6" s="76" t="n">
        <v>3</v>
      </c>
      <c r="G6" s="76" t="n">
        <v>2</v>
      </c>
      <c r="H6" s="77"/>
      <c r="I6" s="78" t="n">
        <f aca="false">H6*G6</f>
        <v>0</v>
      </c>
      <c r="J6" s="73"/>
      <c r="K6" s="76" t="n">
        <v>3</v>
      </c>
      <c r="L6" s="76" t="n">
        <v>2</v>
      </c>
      <c r="M6" s="77"/>
      <c r="N6" s="78" t="n">
        <f aca="false">M6*L6</f>
        <v>0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/>
      <c r="D7" s="80" t="n">
        <f aca="false">C7</f>
        <v>0</v>
      </c>
      <c r="E7" s="72"/>
      <c r="F7" s="79" t="n">
        <v>4</v>
      </c>
      <c r="G7" s="79"/>
      <c r="H7" s="75"/>
      <c r="I7" s="80" t="n">
        <f aca="false">H7</f>
        <v>0</v>
      </c>
      <c r="J7" s="73"/>
      <c r="K7" s="79" t="n">
        <v>4</v>
      </c>
      <c r="L7" s="79"/>
      <c r="M7" s="75"/>
      <c r="N7" s="80" t="n">
        <f aca="false">M7</f>
        <v>0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/>
      <c r="D8" s="80" t="n">
        <f aca="false">C8</f>
        <v>0</v>
      </c>
      <c r="E8" s="81"/>
      <c r="F8" s="79" t="n">
        <v>5</v>
      </c>
      <c r="G8" s="79"/>
      <c r="H8" s="75"/>
      <c r="I8" s="80" t="n">
        <f aca="false">H8</f>
        <v>0</v>
      </c>
      <c r="J8" s="82"/>
      <c r="K8" s="79" t="n">
        <v>5</v>
      </c>
      <c r="L8" s="79"/>
      <c r="M8" s="75"/>
      <c r="N8" s="80" t="n">
        <f aca="false">M8</f>
        <v>0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/>
      <c r="D9" s="78" t="n">
        <f aca="false">C9*B9</f>
        <v>0</v>
      </c>
      <c r="E9" s="72"/>
      <c r="F9" s="76" t="n">
        <v>6</v>
      </c>
      <c r="G9" s="76" t="n">
        <v>2</v>
      </c>
      <c r="H9" s="77"/>
      <c r="I9" s="78" t="n">
        <f aca="false">H9*G9</f>
        <v>0</v>
      </c>
      <c r="J9" s="73"/>
      <c r="K9" s="76" t="n">
        <v>6</v>
      </c>
      <c r="L9" s="76" t="n">
        <v>2</v>
      </c>
      <c r="M9" s="77"/>
      <c r="N9" s="78" t="n">
        <f aca="false">M9*L9</f>
        <v>0</v>
      </c>
      <c r="O9" s="73"/>
    </row>
    <row r="10" customFormat="false" ht="15.75" hidden="false" customHeight="true" outlineLevel="0" collapsed="false">
      <c r="A10" s="74" t="n">
        <v>7</v>
      </c>
      <c r="B10" s="74"/>
      <c r="C10" s="75"/>
      <c r="D10" s="71" t="n">
        <f aca="false">C10</f>
        <v>0</v>
      </c>
      <c r="E10" s="72"/>
      <c r="F10" s="74" t="n">
        <v>7</v>
      </c>
      <c r="G10" s="74"/>
      <c r="H10" s="75"/>
      <c r="I10" s="71" t="n">
        <f aca="false">H10</f>
        <v>0</v>
      </c>
      <c r="J10" s="73"/>
      <c r="K10" s="74" t="n">
        <v>7</v>
      </c>
      <c r="L10" s="74"/>
      <c r="M10" s="75"/>
      <c r="N10" s="71" t="n">
        <f aca="false">M10</f>
        <v>0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/>
      <c r="D11" s="80" t="n">
        <f aca="false">C11</f>
        <v>0</v>
      </c>
      <c r="E11" s="72"/>
      <c r="F11" s="79" t="n">
        <v>8</v>
      </c>
      <c r="G11" s="83"/>
      <c r="H11" s="75"/>
      <c r="I11" s="80" t="n">
        <f aca="false">H11</f>
        <v>0</v>
      </c>
      <c r="J11" s="73"/>
      <c r="K11" s="79" t="n">
        <v>8</v>
      </c>
      <c r="L11" s="83"/>
      <c r="M11" s="75"/>
      <c r="N11" s="80" t="n">
        <f aca="false">M11</f>
        <v>0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/>
      <c r="D12" s="71" t="n">
        <f aca="false">C12</f>
        <v>0</v>
      </c>
      <c r="E12" s="72"/>
      <c r="F12" s="74" t="n">
        <v>9</v>
      </c>
      <c r="G12" s="74"/>
      <c r="H12" s="75"/>
      <c r="I12" s="71" t="n">
        <f aca="false">H12</f>
        <v>0</v>
      </c>
      <c r="J12" s="73"/>
      <c r="K12" s="74" t="n">
        <v>9</v>
      </c>
      <c r="L12" s="74"/>
      <c r="M12" s="75"/>
      <c r="N12" s="71" t="n">
        <f aca="false">M12</f>
        <v>0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/>
      <c r="D13" s="80" t="n">
        <f aca="false">C13</f>
        <v>0</v>
      </c>
      <c r="E13" s="72"/>
      <c r="F13" s="79" t="n">
        <v>10</v>
      </c>
      <c r="G13" s="79"/>
      <c r="H13" s="75"/>
      <c r="I13" s="80" t="n">
        <f aca="false">H13</f>
        <v>0</v>
      </c>
      <c r="J13" s="73"/>
      <c r="K13" s="79" t="n">
        <v>10</v>
      </c>
      <c r="L13" s="79"/>
      <c r="M13" s="75"/>
      <c r="N13" s="80" t="n">
        <f aca="false">M13</f>
        <v>0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/>
      <c r="D14" s="80" t="n">
        <f aca="false">C14</f>
        <v>0</v>
      </c>
      <c r="E14" s="72"/>
      <c r="F14" s="79" t="n">
        <v>11</v>
      </c>
      <c r="G14" s="79"/>
      <c r="H14" s="75"/>
      <c r="I14" s="80" t="n">
        <f aca="false">H14</f>
        <v>0</v>
      </c>
      <c r="J14" s="73"/>
      <c r="K14" s="79" t="n">
        <v>11</v>
      </c>
      <c r="L14" s="79"/>
      <c r="M14" s="75"/>
      <c r="N14" s="80" t="n">
        <f aca="false">M14</f>
        <v>0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/>
      <c r="D15" s="80" t="n">
        <f aca="false">C15</f>
        <v>0</v>
      </c>
      <c r="E15" s="72"/>
      <c r="F15" s="79" t="n">
        <v>12</v>
      </c>
      <c r="G15" s="79"/>
      <c r="H15" s="75"/>
      <c r="I15" s="80" t="n">
        <f aca="false">H15</f>
        <v>0</v>
      </c>
      <c r="J15" s="73"/>
      <c r="K15" s="79" t="n">
        <v>12</v>
      </c>
      <c r="L15" s="79"/>
      <c r="M15" s="75"/>
      <c r="N15" s="80" t="n">
        <f aca="false">M15</f>
        <v>0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/>
      <c r="D16" s="78" t="n">
        <f aca="false">C16*B16</f>
        <v>0</v>
      </c>
      <c r="E16" s="72"/>
      <c r="F16" s="76" t="n">
        <v>13</v>
      </c>
      <c r="G16" s="76" t="n">
        <v>2</v>
      </c>
      <c r="H16" s="77"/>
      <c r="I16" s="78" t="n">
        <f aca="false">H16*G16</f>
        <v>0</v>
      </c>
      <c r="J16" s="73"/>
      <c r="K16" s="76" t="n">
        <v>13</v>
      </c>
      <c r="L16" s="76" t="n">
        <v>2</v>
      </c>
      <c r="M16" s="77"/>
      <c r="N16" s="78" t="n">
        <f aca="false">M16*L16</f>
        <v>0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/>
      <c r="D17" s="80" t="n">
        <f aca="false">C17</f>
        <v>0</v>
      </c>
      <c r="E17" s="72"/>
      <c r="F17" s="79" t="n">
        <v>14</v>
      </c>
      <c r="G17" s="79"/>
      <c r="H17" s="75"/>
      <c r="I17" s="80" t="n">
        <f aca="false">H17</f>
        <v>0</v>
      </c>
      <c r="J17" s="73"/>
      <c r="K17" s="79" t="n">
        <v>14</v>
      </c>
      <c r="L17" s="79"/>
      <c r="M17" s="75"/>
      <c r="N17" s="80" t="n">
        <f aca="false">M17</f>
        <v>0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/>
      <c r="D18" s="71" t="n">
        <f aca="false">C18</f>
        <v>0</v>
      </c>
      <c r="E18" s="72"/>
      <c r="F18" s="74" t="n">
        <v>15</v>
      </c>
      <c r="G18" s="74"/>
      <c r="H18" s="75"/>
      <c r="I18" s="71" t="n">
        <f aca="false">H18</f>
        <v>0</v>
      </c>
      <c r="J18" s="73"/>
      <c r="K18" s="74" t="n">
        <v>15</v>
      </c>
      <c r="L18" s="74"/>
      <c r="M18" s="75"/>
      <c r="N18" s="71" t="n">
        <f aca="false">M18</f>
        <v>0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/>
      <c r="D19" s="71" t="n">
        <f aca="false">C19</f>
        <v>0</v>
      </c>
      <c r="E19" s="72"/>
      <c r="F19" s="74" t="n">
        <v>16</v>
      </c>
      <c r="G19" s="74"/>
      <c r="H19" s="75"/>
      <c r="I19" s="71" t="n">
        <f aca="false">H19</f>
        <v>0</v>
      </c>
      <c r="J19" s="73"/>
      <c r="K19" s="74" t="n">
        <v>16</v>
      </c>
      <c r="L19" s="74"/>
      <c r="M19" s="75"/>
      <c r="N19" s="71" t="n">
        <f aca="false">M19</f>
        <v>0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/>
      <c r="D20" s="71" t="n">
        <f aca="false">C20</f>
        <v>0</v>
      </c>
      <c r="E20" s="72"/>
      <c r="F20" s="74" t="n">
        <v>17</v>
      </c>
      <c r="G20" s="74"/>
      <c r="H20" s="75"/>
      <c r="I20" s="71" t="n">
        <f aca="false">H20</f>
        <v>0</v>
      </c>
      <c r="J20" s="73"/>
      <c r="K20" s="74" t="n">
        <v>17</v>
      </c>
      <c r="L20" s="74"/>
      <c r="M20" s="75"/>
      <c r="N20" s="71" t="n">
        <f aca="false">M20</f>
        <v>0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/>
      <c r="D21" s="80" t="n">
        <f aca="false">C21</f>
        <v>0</v>
      </c>
      <c r="E21" s="72"/>
      <c r="F21" s="79" t="n">
        <v>18</v>
      </c>
      <c r="G21" s="79"/>
      <c r="H21" s="75"/>
      <c r="I21" s="80" t="n">
        <f aca="false">H21</f>
        <v>0</v>
      </c>
      <c r="J21" s="73"/>
      <c r="K21" s="79" t="n">
        <v>18</v>
      </c>
      <c r="L21" s="79"/>
      <c r="M21" s="75"/>
      <c r="N21" s="80" t="n">
        <f aca="false">M21</f>
        <v>0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/>
      <c r="D22" s="71" t="n">
        <f aca="false">C22</f>
        <v>0</v>
      </c>
      <c r="E22" s="72"/>
      <c r="F22" s="74" t="n">
        <v>19</v>
      </c>
      <c r="G22" s="74"/>
      <c r="H22" s="75"/>
      <c r="I22" s="71" t="n">
        <f aca="false">H22</f>
        <v>0</v>
      </c>
      <c r="J22" s="73"/>
      <c r="K22" s="74" t="n">
        <v>19</v>
      </c>
      <c r="L22" s="74"/>
      <c r="M22" s="75"/>
      <c r="N22" s="71" t="n">
        <f aca="false">M22</f>
        <v>0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/>
      <c r="D23" s="78" t="n">
        <f aca="false">C23*B23</f>
        <v>0</v>
      </c>
      <c r="E23" s="72"/>
      <c r="F23" s="76" t="n">
        <v>20</v>
      </c>
      <c r="G23" s="76" t="n">
        <v>2</v>
      </c>
      <c r="H23" s="77"/>
      <c r="I23" s="78" t="n">
        <f aca="false">H23*G23</f>
        <v>0</v>
      </c>
      <c r="J23" s="73"/>
      <c r="K23" s="76" t="n">
        <v>20</v>
      </c>
      <c r="L23" s="76" t="n">
        <v>2</v>
      </c>
      <c r="M23" s="77"/>
      <c r="N23" s="78" t="n">
        <f aca="false">M23*L23</f>
        <v>0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/>
      <c r="D24" s="71" t="n">
        <f aca="false">C24</f>
        <v>0</v>
      </c>
      <c r="E24" s="72"/>
      <c r="F24" s="79" t="n">
        <v>21</v>
      </c>
      <c r="G24" s="74"/>
      <c r="H24" s="75"/>
      <c r="I24" s="71" t="n">
        <f aca="false">H24</f>
        <v>0</v>
      </c>
      <c r="J24" s="73"/>
      <c r="K24" s="79" t="n">
        <v>21</v>
      </c>
      <c r="L24" s="74"/>
      <c r="M24" s="75"/>
      <c r="N24" s="71" t="n">
        <f aca="false">M24</f>
        <v>0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/>
      <c r="D25" s="71" t="n">
        <f aca="false">C25</f>
        <v>0</v>
      </c>
      <c r="E25" s="72"/>
      <c r="F25" s="74" t="n">
        <v>22</v>
      </c>
      <c r="G25" s="74"/>
      <c r="H25" s="75"/>
      <c r="I25" s="71" t="n">
        <f aca="false">H25</f>
        <v>0</v>
      </c>
      <c r="J25" s="73"/>
      <c r="K25" s="74" t="n">
        <v>22</v>
      </c>
      <c r="L25" s="74"/>
      <c r="M25" s="75"/>
      <c r="N25" s="71" t="n">
        <f aca="false">M25</f>
        <v>0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/>
      <c r="D26" s="71" t="n">
        <f aca="false">C26</f>
        <v>0</v>
      </c>
      <c r="E26" s="72"/>
      <c r="F26" s="74" t="n">
        <v>23</v>
      </c>
      <c r="G26" s="74"/>
      <c r="H26" s="75"/>
      <c r="I26" s="71" t="n">
        <f aca="false">H26</f>
        <v>0</v>
      </c>
      <c r="J26" s="73"/>
      <c r="K26" s="74" t="n">
        <v>23</v>
      </c>
      <c r="L26" s="74"/>
      <c r="M26" s="75"/>
      <c r="N26" s="71" t="n">
        <f aca="false">M26</f>
        <v>0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/>
      <c r="D27" s="71" t="n">
        <f aca="false">C27</f>
        <v>0</v>
      </c>
      <c r="E27" s="72"/>
      <c r="F27" s="79" t="n">
        <v>24</v>
      </c>
      <c r="G27" s="74"/>
      <c r="H27" s="75"/>
      <c r="I27" s="71" t="n">
        <f aca="false">H27</f>
        <v>0</v>
      </c>
      <c r="J27" s="73"/>
      <c r="K27" s="79" t="n">
        <v>24</v>
      </c>
      <c r="L27" s="74"/>
      <c r="M27" s="75"/>
      <c r="N27" s="71" t="n">
        <f aca="false">M27</f>
        <v>0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/>
      <c r="D28" s="71" t="n">
        <f aca="false">C28</f>
        <v>0</v>
      </c>
      <c r="E28" s="72"/>
      <c r="F28" s="74" t="n">
        <v>25</v>
      </c>
      <c r="G28" s="74"/>
      <c r="H28" s="75"/>
      <c r="I28" s="71" t="n">
        <f aca="false">H28</f>
        <v>0</v>
      </c>
      <c r="J28" s="73"/>
      <c r="K28" s="74" t="n">
        <v>25</v>
      </c>
      <c r="L28" s="74"/>
      <c r="M28" s="75"/>
      <c r="N28" s="71" t="n">
        <f aca="false">M28</f>
        <v>0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/>
      <c r="D29" s="71" t="n">
        <f aca="false">C29</f>
        <v>0</v>
      </c>
      <c r="E29" s="72"/>
      <c r="F29" s="79" t="n">
        <v>26</v>
      </c>
      <c r="G29" s="74"/>
      <c r="H29" s="75"/>
      <c r="I29" s="71" t="n">
        <f aca="false">H29</f>
        <v>0</v>
      </c>
      <c r="J29" s="73"/>
      <c r="K29" s="79" t="n">
        <v>26</v>
      </c>
      <c r="L29" s="74"/>
      <c r="M29" s="75"/>
      <c r="N29" s="71" t="n">
        <f aca="false">M29</f>
        <v>0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/>
      <c r="D30" s="71" t="n">
        <f aca="false">C30</f>
        <v>0</v>
      </c>
      <c r="E30" s="72"/>
      <c r="F30" s="74" t="n">
        <v>27</v>
      </c>
      <c r="G30" s="74"/>
      <c r="H30" s="75"/>
      <c r="I30" s="71" t="n">
        <f aca="false">H30</f>
        <v>0</v>
      </c>
      <c r="J30" s="73"/>
      <c r="K30" s="74" t="n">
        <v>27</v>
      </c>
      <c r="L30" s="74"/>
      <c r="M30" s="75"/>
      <c r="N30" s="71" t="n">
        <f aca="false">M30</f>
        <v>0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/>
      <c r="D31" s="71" t="n">
        <f aca="false">C31</f>
        <v>0</v>
      </c>
      <c r="E31" s="72"/>
      <c r="F31" s="79" t="n">
        <v>28</v>
      </c>
      <c r="G31" s="74"/>
      <c r="H31" s="75"/>
      <c r="I31" s="71" t="n">
        <f aca="false">H31</f>
        <v>0</v>
      </c>
      <c r="J31" s="73"/>
      <c r="K31" s="79" t="n">
        <v>28</v>
      </c>
      <c r="L31" s="74"/>
      <c r="M31" s="75"/>
      <c r="N31" s="71" t="n">
        <f aca="false">M31</f>
        <v>0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0</v>
      </c>
      <c r="E32" s="86"/>
      <c r="F32" s="84"/>
      <c r="G32" s="84"/>
      <c r="H32" s="84"/>
      <c r="I32" s="85" t="n">
        <f aca="false">SUM(I4:I31)</f>
        <v>0</v>
      </c>
      <c r="J32" s="87"/>
      <c r="K32" s="84"/>
      <c r="L32" s="84"/>
      <c r="M32" s="84"/>
      <c r="N32" s="85" t="n">
        <f aca="false">SUM(N4:N31)</f>
        <v>0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/>
      <c r="D33" s="71" t="n">
        <f aca="false">C33</f>
        <v>0</v>
      </c>
      <c r="E33" s="72"/>
      <c r="F33" s="89" t="n">
        <v>1</v>
      </c>
      <c r="G33" s="89" t="n">
        <v>1</v>
      </c>
      <c r="H33" s="75"/>
      <c r="I33" s="71" t="n">
        <f aca="false">H33</f>
        <v>0</v>
      </c>
      <c r="J33" s="73"/>
      <c r="K33" s="89" t="n">
        <v>1</v>
      </c>
      <c r="L33" s="89" t="n">
        <v>1</v>
      </c>
      <c r="M33" s="75"/>
      <c r="N33" s="71" t="n">
        <f aca="false">M33</f>
        <v>0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/>
      <c r="D34" s="71" t="n">
        <f aca="false">C34</f>
        <v>0</v>
      </c>
      <c r="E34" s="72"/>
      <c r="F34" s="89" t="n">
        <v>2</v>
      </c>
      <c r="G34" s="89" t="n">
        <v>1</v>
      </c>
      <c r="H34" s="75"/>
      <c r="I34" s="71" t="n">
        <f aca="false">H34</f>
        <v>0</v>
      </c>
      <c r="J34" s="73"/>
      <c r="K34" s="89" t="n">
        <v>2</v>
      </c>
      <c r="L34" s="89" t="n">
        <v>1</v>
      </c>
      <c r="M34" s="75"/>
      <c r="N34" s="71" t="n">
        <f aca="false">M34</f>
        <v>0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/>
      <c r="D35" s="71" t="n">
        <f aca="false">C35*2</f>
        <v>0</v>
      </c>
      <c r="E35" s="72"/>
      <c r="F35" s="89" t="n">
        <v>3</v>
      </c>
      <c r="G35" s="89" t="n">
        <v>2</v>
      </c>
      <c r="H35" s="75"/>
      <c r="I35" s="71" t="n">
        <f aca="false">H35*2</f>
        <v>0</v>
      </c>
      <c r="J35" s="73"/>
      <c r="K35" s="89" t="n">
        <v>3</v>
      </c>
      <c r="L35" s="89" t="n">
        <v>2</v>
      </c>
      <c r="M35" s="75"/>
      <c r="N35" s="71" t="n">
        <f aca="false">M35*2</f>
        <v>0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/>
      <c r="D36" s="71" t="n">
        <f aca="false">C36*2</f>
        <v>0</v>
      </c>
      <c r="E36" s="72"/>
      <c r="F36" s="89" t="n">
        <v>4</v>
      </c>
      <c r="G36" s="89" t="n">
        <v>2</v>
      </c>
      <c r="H36" s="75"/>
      <c r="I36" s="71" t="n">
        <f aca="false">H36*2</f>
        <v>0</v>
      </c>
      <c r="J36" s="73"/>
      <c r="K36" s="89" t="n">
        <v>4</v>
      </c>
      <c r="L36" s="89" t="n">
        <v>2</v>
      </c>
      <c r="M36" s="75"/>
      <c r="N36" s="71" t="n">
        <f aca="false">M36*2</f>
        <v>0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0</v>
      </c>
      <c r="E37" s="86"/>
      <c r="F37" s="84"/>
      <c r="G37" s="84"/>
      <c r="H37" s="84"/>
      <c r="I37" s="85" t="n">
        <f aca="false">SUM(I33:I36)</f>
        <v>0</v>
      </c>
      <c r="J37" s="87"/>
      <c r="K37" s="84"/>
      <c r="L37" s="84"/>
      <c r="M37" s="84"/>
      <c r="N37" s="85" t="n">
        <f aca="false">SUM(N33:N36)</f>
        <v>0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0</v>
      </c>
      <c r="D39" s="93" t="n">
        <f aca="false">C39*100/380</f>
        <v>0</v>
      </c>
      <c r="E39" s="94"/>
      <c r="F39" s="91"/>
      <c r="G39" s="91"/>
      <c r="H39" s="92" t="n">
        <f aca="false">SUM(I32+I37)-$D41-$D42</f>
        <v>0</v>
      </c>
      <c r="I39" s="93" t="n">
        <f aca="false">H39*100/380</f>
        <v>0</v>
      </c>
      <c r="J39" s="95"/>
      <c r="K39" s="96"/>
      <c r="L39" s="97"/>
      <c r="M39" s="92" t="n">
        <f aca="false">SUM(N32+N37)-$D41-$D42</f>
        <v>0</v>
      </c>
      <c r="N39" s="93" t="n">
        <f aca="false">M39*100/380</f>
        <v>0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0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6</f>
        <v>Елга, 2002, коб., гн., УВП, Гайдук-Естафета, 701092, Саєнко Наталія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6</f>
        <v>Карпич Лідія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6</f>
        <v>м. Киї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4.5</v>
      </c>
      <c r="D4" s="71" t="n">
        <f aca="false">C4</f>
        <v>4.5</v>
      </c>
      <c r="E4" s="72"/>
      <c r="F4" s="74" t="n">
        <v>1</v>
      </c>
      <c r="G4" s="74"/>
      <c r="H4" s="75" t="n">
        <v>6</v>
      </c>
      <c r="I4" s="71" t="n">
        <f aca="false">H4</f>
        <v>6</v>
      </c>
      <c r="J4" s="73"/>
      <c r="K4" s="74" t="n">
        <v>1</v>
      </c>
      <c r="L4" s="74"/>
      <c r="M4" s="75" t="n">
        <v>6</v>
      </c>
      <c r="N4" s="71" t="n">
        <f aca="false">M4</f>
        <v>6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5</v>
      </c>
      <c r="D5" s="71" t="n">
        <f aca="false">C5</f>
        <v>5</v>
      </c>
      <c r="E5" s="72"/>
      <c r="F5" s="74" t="n">
        <v>2</v>
      </c>
      <c r="G5" s="74"/>
      <c r="H5" s="75" t="n">
        <v>5</v>
      </c>
      <c r="I5" s="71" t="n">
        <f aca="false">H5</f>
        <v>5</v>
      </c>
      <c r="J5" s="73"/>
      <c r="K5" s="74" t="n">
        <v>2</v>
      </c>
      <c r="L5" s="74"/>
      <c r="M5" s="75" t="n">
        <v>5</v>
      </c>
      <c r="N5" s="71" t="n">
        <f aca="false">M5</f>
        <v>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6</v>
      </c>
      <c r="D6" s="78" t="n">
        <f aca="false">C6*B6</f>
        <v>12</v>
      </c>
      <c r="E6" s="72"/>
      <c r="F6" s="76" t="n">
        <v>3</v>
      </c>
      <c r="G6" s="76" t="n">
        <v>2</v>
      </c>
      <c r="H6" s="77" t="n">
        <v>5</v>
      </c>
      <c r="I6" s="78" t="n">
        <f aca="false">H6*G6</f>
        <v>10</v>
      </c>
      <c r="J6" s="73"/>
      <c r="K6" s="76" t="n">
        <v>3</v>
      </c>
      <c r="L6" s="76" t="n">
        <v>2</v>
      </c>
      <c r="M6" s="77" t="n">
        <v>6</v>
      </c>
      <c r="N6" s="78" t="n">
        <f aca="false">M6*L6</f>
        <v>12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5</v>
      </c>
      <c r="D7" s="80" t="n">
        <f aca="false">C7</f>
        <v>5</v>
      </c>
      <c r="E7" s="72"/>
      <c r="F7" s="79" t="n">
        <v>4</v>
      </c>
      <c r="G7" s="79"/>
      <c r="H7" s="75" t="n">
        <v>6</v>
      </c>
      <c r="I7" s="80" t="n">
        <f aca="false">H7</f>
        <v>6</v>
      </c>
      <c r="J7" s="73"/>
      <c r="K7" s="79" t="n">
        <v>4</v>
      </c>
      <c r="L7" s="79"/>
      <c r="M7" s="75" t="n">
        <v>5</v>
      </c>
      <c r="N7" s="80" t="n">
        <f aca="false">M7</f>
        <v>5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6</v>
      </c>
      <c r="D8" s="80" t="n">
        <f aca="false">C8</f>
        <v>6</v>
      </c>
      <c r="E8" s="81"/>
      <c r="F8" s="79" t="n">
        <v>5</v>
      </c>
      <c r="G8" s="79"/>
      <c r="H8" s="75" t="n">
        <v>5</v>
      </c>
      <c r="I8" s="80" t="n">
        <f aca="false">H8</f>
        <v>5</v>
      </c>
      <c r="J8" s="82"/>
      <c r="K8" s="79" t="n">
        <v>5</v>
      </c>
      <c r="L8" s="79"/>
      <c r="M8" s="75" t="n">
        <v>5</v>
      </c>
      <c r="N8" s="80" t="n">
        <f aca="false">M8</f>
        <v>5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</v>
      </c>
      <c r="D9" s="78" t="n">
        <f aca="false">C9*B9</f>
        <v>12</v>
      </c>
      <c r="E9" s="72"/>
      <c r="F9" s="76" t="n">
        <v>6</v>
      </c>
      <c r="G9" s="76" t="n">
        <v>2</v>
      </c>
      <c r="H9" s="77" t="n">
        <v>5</v>
      </c>
      <c r="I9" s="78" t="n">
        <f aca="false">H9*G9</f>
        <v>10</v>
      </c>
      <c r="J9" s="73"/>
      <c r="K9" s="76" t="n">
        <v>6</v>
      </c>
      <c r="L9" s="76" t="n">
        <v>2</v>
      </c>
      <c r="M9" s="77" t="n">
        <v>5.5</v>
      </c>
      <c r="N9" s="78" t="n">
        <f aca="false">M9*L9</f>
        <v>11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</v>
      </c>
      <c r="D10" s="71" t="n">
        <f aca="false">C10</f>
        <v>6</v>
      </c>
      <c r="E10" s="72"/>
      <c r="F10" s="74" t="n">
        <v>7</v>
      </c>
      <c r="G10" s="74"/>
      <c r="H10" s="75" t="n">
        <v>6</v>
      </c>
      <c r="I10" s="71" t="n">
        <f aca="false">H10</f>
        <v>6</v>
      </c>
      <c r="J10" s="73"/>
      <c r="K10" s="74" t="n">
        <v>7</v>
      </c>
      <c r="L10" s="74"/>
      <c r="M10" s="75" t="n">
        <v>6</v>
      </c>
      <c r="N10" s="71" t="n">
        <f aca="false">M10</f>
        <v>6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</v>
      </c>
      <c r="D11" s="80" t="n">
        <f aca="false">C11</f>
        <v>6</v>
      </c>
      <c r="E11" s="72"/>
      <c r="F11" s="79" t="n">
        <v>8</v>
      </c>
      <c r="G11" s="83"/>
      <c r="H11" s="75" t="n">
        <v>6</v>
      </c>
      <c r="I11" s="80" t="n">
        <f aca="false">H11</f>
        <v>6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6.5</v>
      </c>
      <c r="D12" s="71" t="n">
        <f aca="false">C12</f>
        <v>6.5</v>
      </c>
      <c r="E12" s="72"/>
      <c r="F12" s="74" t="n">
        <v>9</v>
      </c>
      <c r="G12" s="74"/>
      <c r="H12" s="75" t="n">
        <v>6</v>
      </c>
      <c r="I12" s="71" t="n">
        <f aca="false">H12</f>
        <v>6</v>
      </c>
      <c r="J12" s="73"/>
      <c r="K12" s="74" t="n">
        <v>9</v>
      </c>
      <c r="L12" s="74"/>
      <c r="M12" s="75" t="n">
        <v>6</v>
      </c>
      <c r="N12" s="71" t="n">
        <f aca="false">M12</f>
        <v>6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6</v>
      </c>
      <c r="D13" s="80" t="n">
        <f aca="false">C13</f>
        <v>6</v>
      </c>
      <c r="E13" s="72"/>
      <c r="F13" s="79" t="n">
        <v>10</v>
      </c>
      <c r="G13" s="79"/>
      <c r="H13" s="75" t="n">
        <v>6</v>
      </c>
      <c r="I13" s="80" t="n">
        <f aca="false">H13</f>
        <v>6</v>
      </c>
      <c r="J13" s="73"/>
      <c r="K13" s="79" t="n">
        <v>10</v>
      </c>
      <c r="L13" s="79"/>
      <c r="M13" s="75" t="n">
        <v>5.5</v>
      </c>
      <c r="N13" s="80" t="n">
        <f aca="false">M13</f>
        <v>5.5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6</v>
      </c>
      <c r="D14" s="80" t="n">
        <f aca="false">C14</f>
        <v>6</v>
      </c>
      <c r="E14" s="72"/>
      <c r="F14" s="79" t="n">
        <v>11</v>
      </c>
      <c r="G14" s="79"/>
      <c r="H14" s="75" t="n">
        <v>6</v>
      </c>
      <c r="I14" s="80" t="n">
        <f aca="false">H14</f>
        <v>6</v>
      </c>
      <c r="J14" s="73"/>
      <c r="K14" s="79" t="n">
        <v>11</v>
      </c>
      <c r="L14" s="79"/>
      <c r="M14" s="75" t="n">
        <v>6</v>
      </c>
      <c r="N14" s="80" t="n">
        <f aca="false">M14</f>
        <v>6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6</v>
      </c>
      <c r="D15" s="80" t="n">
        <f aca="false">C15</f>
        <v>6</v>
      </c>
      <c r="E15" s="72"/>
      <c r="F15" s="79" t="n">
        <v>12</v>
      </c>
      <c r="G15" s="79"/>
      <c r="H15" s="75" t="n">
        <v>5</v>
      </c>
      <c r="I15" s="80" t="n">
        <f aca="false">H15</f>
        <v>5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6</v>
      </c>
      <c r="D16" s="78" t="n">
        <f aca="false">C16*B16</f>
        <v>12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6</v>
      </c>
      <c r="N16" s="78" t="n">
        <f aca="false">M16*L16</f>
        <v>12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6</v>
      </c>
      <c r="D17" s="80" t="n">
        <f aca="false">C17</f>
        <v>6</v>
      </c>
      <c r="E17" s="72"/>
      <c r="F17" s="79" t="n">
        <v>14</v>
      </c>
      <c r="G17" s="79"/>
      <c r="H17" s="75" t="n">
        <v>6</v>
      </c>
      <c r="I17" s="80" t="n">
        <f aca="false">H17</f>
        <v>6</v>
      </c>
      <c r="J17" s="73"/>
      <c r="K17" s="79" t="n">
        <v>14</v>
      </c>
      <c r="L17" s="79"/>
      <c r="M17" s="75" t="n">
        <v>6</v>
      </c>
      <c r="N17" s="80" t="n">
        <f aca="false">M17</f>
        <v>6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</v>
      </c>
      <c r="D18" s="71" t="n">
        <f aca="false">C18</f>
        <v>6</v>
      </c>
      <c r="E18" s="72"/>
      <c r="F18" s="74" t="n">
        <v>15</v>
      </c>
      <c r="G18" s="74"/>
      <c r="H18" s="75" t="n">
        <v>6</v>
      </c>
      <c r="I18" s="71" t="n">
        <f aca="false">H18</f>
        <v>6</v>
      </c>
      <c r="J18" s="73"/>
      <c r="K18" s="74" t="n">
        <v>15</v>
      </c>
      <c r="L18" s="74"/>
      <c r="M18" s="75" t="n">
        <v>6</v>
      </c>
      <c r="N18" s="71" t="n">
        <f aca="false">M18</f>
        <v>6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7</v>
      </c>
      <c r="D19" s="71" t="n">
        <f aca="false">C19</f>
        <v>7</v>
      </c>
      <c r="E19" s="72"/>
      <c r="F19" s="74" t="n">
        <v>16</v>
      </c>
      <c r="G19" s="74"/>
      <c r="H19" s="75" t="n">
        <v>6</v>
      </c>
      <c r="I19" s="71" t="n">
        <f aca="false">H19</f>
        <v>6</v>
      </c>
      <c r="J19" s="73"/>
      <c r="K19" s="74" t="n">
        <v>16</v>
      </c>
      <c r="L19" s="74"/>
      <c r="M19" s="75" t="n">
        <v>6.5</v>
      </c>
      <c r="N19" s="71" t="n">
        <f aca="false">M19</f>
        <v>6.5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.5</v>
      </c>
      <c r="D20" s="71" t="n">
        <f aca="false">C20</f>
        <v>6.5</v>
      </c>
      <c r="E20" s="72"/>
      <c r="F20" s="74" t="n">
        <v>17</v>
      </c>
      <c r="G20" s="74"/>
      <c r="H20" s="75" t="n">
        <v>6</v>
      </c>
      <c r="I20" s="71" t="n">
        <f aca="false">H20</f>
        <v>6</v>
      </c>
      <c r="J20" s="73"/>
      <c r="K20" s="74" t="n">
        <v>17</v>
      </c>
      <c r="L20" s="74"/>
      <c r="M20" s="75" t="n">
        <v>5.5</v>
      </c>
      <c r="N20" s="71" t="n">
        <f aca="false">M20</f>
        <v>5.5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6.5</v>
      </c>
      <c r="D21" s="80" t="n">
        <f aca="false">C21</f>
        <v>6.5</v>
      </c>
      <c r="E21" s="72"/>
      <c r="F21" s="79" t="n">
        <v>18</v>
      </c>
      <c r="G21" s="79"/>
      <c r="H21" s="75" t="n">
        <v>6</v>
      </c>
      <c r="I21" s="80" t="n">
        <f aca="false">H21</f>
        <v>6</v>
      </c>
      <c r="J21" s="73"/>
      <c r="K21" s="79" t="n">
        <v>18</v>
      </c>
      <c r="L21" s="79"/>
      <c r="M21" s="75" t="n">
        <v>6</v>
      </c>
      <c r="N21" s="80" t="n">
        <f aca="false">M21</f>
        <v>6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6.5</v>
      </c>
      <c r="D22" s="71" t="n">
        <f aca="false">C22</f>
        <v>6.5</v>
      </c>
      <c r="E22" s="72"/>
      <c r="F22" s="74" t="n">
        <v>19</v>
      </c>
      <c r="G22" s="74"/>
      <c r="H22" s="75" t="n">
        <v>6</v>
      </c>
      <c r="I22" s="71" t="n">
        <f aca="false">H22</f>
        <v>6</v>
      </c>
      <c r="J22" s="73"/>
      <c r="K22" s="74" t="n">
        <v>19</v>
      </c>
      <c r="L22" s="74"/>
      <c r="M22" s="75" t="n">
        <v>6.5</v>
      </c>
      <c r="N22" s="71" t="n">
        <f aca="false">M22</f>
        <v>6.5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6.5</v>
      </c>
      <c r="D23" s="78" t="n">
        <f aca="false">C23*B23</f>
        <v>13</v>
      </c>
      <c r="E23" s="72"/>
      <c r="F23" s="76" t="n">
        <v>20</v>
      </c>
      <c r="G23" s="76" t="n">
        <v>2</v>
      </c>
      <c r="H23" s="77" t="n">
        <v>6</v>
      </c>
      <c r="I23" s="78" t="n">
        <f aca="false">H23*G23</f>
        <v>12</v>
      </c>
      <c r="J23" s="73"/>
      <c r="K23" s="76" t="n">
        <v>20</v>
      </c>
      <c r="L23" s="76" t="n">
        <v>2</v>
      </c>
      <c r="M23" s="77" t="n">
        <v>5</v>
      </c>
      <c r="N23" s="78" t="n">
        <f aca="false">M23*L23</f>
        <v>10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</v>
      </c>
      <c r="D24" s="71" t="n">
        <f aca="false">C24</f>
        <v>6</v>
      </c>
      <c r="E24" s="72"/>
      <c r="F24" s="79" t="n">
        <v>21</v>
      </c>
      <c r="G24" s="74"/>
      <c r="H24" s="75" t="n">
        <v>7</v>
      </c>
      <c r="I24" s="71" t="n">
        <f aca="false">H24</f>
        <v>7</v>
      </c>
      <c r="J24" s="73"/>
      <c r="K24" s="79" t="n">
        <v>21</v>
      </c>
      <c r="L24" s="74"/>
      <c r="M24" s="75" t="n">
        <v>6.5</v>
      </c>
      <c r="N24" s="71" t="n">
        <f aca="false">M24</f>
        <v>6.5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7</v>
      </c>
      <c r="D25" s="71" t="n">
        <f aca="false">C25</f>
        <v>7</v>
      </c>
      <c r="E25" s="72"/>
      <c r="F25" s="74" t="n">
        <v>22</v>
      </c>
      <c r="G25" s="74"/>
      <c r="H25" s="75" t="n">
        <v>7</v>
      </c>
      <c r="I25" s="71" t="n">
        <f aca="false">H25</f>
        <v>7</v>
      </c>
      <c r="J25" s="73"/>
      <c r="K25" s="74" t="n">
        <v>22</v>
      </c>
      <c r="L25" s="74"/>
      <c r="M25" s="75" t="n">
        <v>6</v>
      </c>
      <c r="N25" s="71" t="n">
        <f aca="false">M25</f>
        <v>6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6.5</v>
      </c>
      <c r="D26" s="71" t="n">
        <f aca="false">C26</f>
        <v>6.5</v>
      </c>
      <c r="E26" s="72"/>
      <c r="F26" s="74" t="n">
        <v>23</v>
      </c>
      <c r="G26" s="74"/>
      <c r="H26" s="75" t="n">
        <v>7</v>
      </c>
      <c r="I26" s="71" t="n">
        <f aca="false">H26</f>
        <v>7</v>
      </c>
      <c r="J26" s="73"/>
      <c r="K26" s="74" t="n">
        <v>23</v>
      </c>
      <c r="L26" s="74"/>
      <c r="M26" s="75" t="n">
        <v>6.5</v>
      </c>
      <c r="N26" s="71" t="n">
        <f aca="false">M26</f>
        <v>6.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</v>
      </c>
      <c r="D27" s="71" t="n">
        <f aca="false">C27</f>
        <v>6</v>
      </c>
      <c r="E27" s="72"/>
      <c r="F27" s="79" t="n">
        <v>24</v>
      </c>
      <c r="G27" s="74"/>
      <c r="H27" s="75" t="n">
        <v>6</v>
      </c>
      <c r="I27" s="71" t="n">
        <f aca="false">H27</f>
        <v>6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6.5</v>
      </c>
      <c r="D28" s="71" t="n">
        <f aca="false">C28</f>
        <v>6.5</v>
      </c>
      <c r="E28" s="72"/>
      <c r="F28" s="74" t="n">
        <v>25</v>
      </c>
      <c r="G28" s="74"/>
      <c r="H28" s="75" t="n">
        <v>6</v>
      </c>
      <c r="I28" s="71" t="n">
        <f aca="false">H28</f>
        <v>6</v>
      </c>
      <c r="J28" s="73"/>
      <c r="K28" s="74" t="n">
        <v>25</v>
      </c>
      <c r="L28" s="74"/>
      <c r="M28" s="75" t="n">
        <v>6</v>
      </c>
      <c r="N28" s="71" t="n">
        <f aca="false">M28</f>
        <v>6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6.5</v>
      </c>
      <c r="D29" s="71" t="n">
        <f aca="false">C29</f>
        <v>6.5</v>
      </c>
      <c r="E29" s="72"/>
      <c r="F29" s="79" t="n">
        <v>26</v>
      </c>
      <c r="G29" s="74"/>
      <c r="H29" s="75" t="n">
        <v>6</v>
      </c>
      <c r="I29" s="71" t="n">
        <f aca="false">H29</f>
        <v>6</v>
      </c>
      <c r="J29" s="73"/>
      <c r="K29" s="79" t="n">
        <v>26</v>
      </c>
      <c r="L29" s="74"/>
      <c r="M29" s="75" t="n">
        <v>6</v>
      </c>
      <c r="N29" s="71" t="n">
        <f aca="false">M29</f>
        <v>6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</v>
      </c>
      <c r="D30" s="71" t="n">
        <f aca="false">C30</f>
        <v>6</v>
      </c>
      <c r="E30" s="72"/>
      <c r="F30" s="74" t="n">
        <v>27</v>
      </c>
      <c r="G30" s="74"/>
      <c r="H30" s="75" t="n">
        <v>6</v>
      </c>
      <c r="I30" s="71" t="n">
        <f aca="false">H30</f>
        <v>6</v>
      </c>
      <c r="J30" s="73"/>
      <c r="K30" s="74" t="n">
        <v>27</v>
      </c>
      <c r="L30" s="74"/>
      <c r="M30" s="75" t="n">
        <v>6.5</v>
      </c>
      <c r="N30" s="71" t="n">
        <f aca="false">M30</f>
        <v>6.5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.5</v>
      </c>
      <c r="D31" s="71" t="n">
        <f aca="false">C31</f>
        <v>6.5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.5</v>
      </c>
      <c r="N31" s="71" t="n">
        <f aca="false">M31</f>
        <v>6.5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95.5</v>
      </c>
      <c r="E32" s="86"/>
      <c r="F32" s="84"/>
      <c r="G32" s="84"/>
      <c r="H32" s="84"/>
      <c r="I32" s="85" t="n">
        <f aca="false">SUM(I4:I31)</f>
        <v>188</v>
      </c>
      <c r="J32" s="87"/>
      <c r="K32" s="84"/>
      <c r="L32" s="84"/>
      <c r="M32" s="84"/>
      <c r="N32" s="85" t="n">
        <f aca="false">SUM(N4:N31)</f>
        <v>188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6</v>
      </c>
      <c r="D33" s="71" t="n">
        <f aca="false">C33</f>
        <v>6</v>
      </c>
      <c r="E33" s="72"/>
      <c r="F33" s="89" t="n">
        <v>1</v>
      </c>
      <c r="G33" s="89" t="n">
        <v>1</v>
      </c>
      <c r="H33" s="75" t="n">
        <v>6</v>
      </c>
      <c r="I33" s="71" t="n">
        <f aca="false">H33</f>
        <v>6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.5</v>
      </c>
      <c r="D34" s="71" t="n">
        <f aca="false">C34</f>
        <v>6.5</v>
      </c>
      <c r="E34" s="72"/>
      <c r="F34" s="89" t="n">
        <v>2</v>
      </c>
      <c r="G34" s="89" t="n">
        <v>1</v>
      </c>
      <c r="H34" s="75" t="n">
        <v>6</v>
      </c>
      <c r="I34" s="71" t="n">
        <f aca="false">H34</f>
        <v>6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</v>
      </c>
      <c r="D35" s="71" t="n">
        <f aca="false">C35*2</f>
        <v>12</v>
      </c>
      <c r="E35" s="72"/>
      <c r="F35" s="89" t="n">
        <v>3</v>
      </c>
      <c r="G35" s="89" t="n">
        <v>2</v>
      </c>
      <c r="H35" s="75" t="n">
        <v>5</v>
      </c>
      <c r="I35" s="71" t="n">
        <f aca="false">H35*2</f>
        <v>10</v>
      </c>
      <c r="J35" s="73"/>
      <c r="K35" s="89" t="n">
        <v>3</v>
      </c>
      <c r="L35" s="89" t="n">
        <v>2</v>
      </c>
      <c r="M35" s="75" t="n">
        <v>6</v>
      </c>
      <c r="N35" s="71" t="n">
        <f aca="false">M35*2</f>
        <v>12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</v>
      </c>
      <c r="D36" s="71" t="n">
        <f aca="false">C36*2</f>
        <v>12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6</v>
      </c>
      <c r="N36" s="71" t="n">
        <f aca="false">M36*2</f>
        <v>12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6.5</v>
      </c>
      <c r="E37" s="86"/>
      <c r="F37" s="84"/>
      <c r="G37" s="84"/>
      <c r="H37" s="84"/>
      <c r="I37" s="85" t="n">
        <f aca="false">SUM(I33:I36)</f>
        <v>34</v>
      </c>
      <c r="J37" s="87"/>
      <c r="K37" s="84"/>
      <c r="L37" s="84"/>
      <c r="M37" s="84"/>
      <c r="N37" s="85" t="n">
        <f aca="false">SUM(N33:N36)</f>
        <v>36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30</v>
      </c>
      <c r="D39" s="93" t="n">
        <f aca="false">C39*100/380</f>
        <v>60.5263157894737</v>
      </c>
      <c r="E39" s="94"/>
      <c r="F39" s="91"/>
      <c r="G39" s="91"/>
      <c r="H39" s="92" t="n">
        <f aca="false">SUM(I32+I37)-$D41-$D42</f>
        <v>220</v>
      </c>
      <c r="I39" s="93" t="n">
        <f aca="false">H39*100/380</f>
        <v>57.8947368421053</v>
      </c>
      <c r="J39" s="95"/>
      <c r="K39" s="96"/>
      <c r="L39" s="97"/>
      <c r="M39" s="92" t="n">
        <f aca="false">SUM(N32+N37)-$D41-$D42</f>
        <v>222</v>
      </c>
      <c r="N39" s="93" t="n">
        <f aca="false">M39*100/380</f>
        <v>58.4210526315789</v>
      </c>
      <c r="O39" s="95"/>
    </row>
    <row r="41" customFormat="false" ht="18.75" hidden="false" customHeight="false" outlineLevel="0" collapsed="false">
      <c r="A41" s="99" t="s">
        <v>72</v>
      </c>
      <c r="D41" s="100" t="n">
        <v>2</v>
      </c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72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8.9473684210526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7</f>
        <v>Swit Melody, 2005, коб., вор., Вестфальська, Sir Bedo-Diamande, 756875, Павелко Алена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7</f>
        <v>Белова Валерія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32.25" hidden="false" customHeight="true" outlineLevel="0" collapsed="false">
      <c r="A48" s="110" t="s">
        <v>10</v>
      </c>
      <c r="D48" s="111" t="str">
        <f aca="false">'rez '!G17</f>
        <v>КСК ”Horses of Anastasia”,
м. Днепропетровск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.5</v>
      </c>
      <c r="D4" s="71" t="n">
        <f aca="false">C4</f>
        <v>6.5</v>
      </c>
      <c r="E4" s="72"/>
      <c r="F4" s="74" t="n">
        <v>1</v>
      </c>
      <c r="G4" s="74"/>
      <c r="H4" s="75" t="n">
        <v>7</v>
      </c>
      <c r="I4" s="71" t="n">
        <f aca="false">H4</f>
        <v>7</v>
      </c>
      <c r="J4" s="73"/>
      <c r="K4" s="74" t="n">
        <v>1</v>
      </c>
      <c r="L4" s="74"/>
      <c r="M4" s="75" t="n">
        <v>6.5</v>
      </c>
      <c r="N4" s="71" t="n">
        <f aca="false">M4</f>
        <v>6.5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7</v>
      </c>
      <c r="D5" s="71" t="n">
        <f aca="false">C5</f>
        <v>7</v>
      </c>
      <c r="E5" s="72"/>
      <c r="F5" s="74" t="n">
        <v>2</v>
      </c>
      <c r="G5" s="74"/>
      <c r="H5" s="75" t="n">
        <v>7</v>
      </c>
      <c r="I5" s="71" t="n">
        <f aca="false">H5</f>
        <v>7</v>
      </c>
      <c r="J5" s="73"/>
      <c r="K5" s="74" t="n">
        <v>2</v>
      </c>
      <c r="L5" s="74"/>
      <c r="M5" s="75" t="n">
        <v>6.5</v>
      </c>
      <c r="N5" s="71" t="n">
        <f aca="false">M5</f>
        <v>6.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6.5</v>
      </c>
      <c r="D6" s="78" t="n">
        <f aca="false">C6*B6</f>
        <v>13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7</v>
      </c>
      <c r="N6" s="78" t="n">
        <f aca="false">M6*L6</f>
        <v>14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6.5</v>
      </c>
      <c r="D7" s="80" t="n">
        <f aca="false">C7</f>
        <v>6.5</v>
      </c>
      <c r="E7" s="72"/>
      <c r="F7" s="79" t="n">
        <v>4</v>
      </c>
      <c r="G7" s="79"/>
      <c r="H7" s="75" t="n">
        <v>7</v>
      </c>
      <c r="I7" s="80" t="n">
        <f aca="false">H7</f>
        <v>7</v>
      </c>
      <c r="J7" s="73"/>
      <c r="K7" s="79" t="n">
        <v>4</v>
      </c>
      <c r="L7" s="79"/>
      <c r="M7" s="75" t="n">
        <v>6</v>
      </c>
      <c r="N7" s="80" t="n">
        <f aca="false">M7</f>
        <v>6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6.5</v>
      </c>
      <c r="D8" s="80" t="n">
        <f aca="false">C8</f>
        <v>6.5</v>
      </c>
      <c r="E8" s="81"/>
      <c r="F8" s="79" t="n">
        <v>5</v>
      </c>
      <c r="G8" s="79"/>
      <c r="H8" s="75" t="n">
        <v>7</v>
      </c>
      <c r="I8" s="80" t="n">
        <f aca="false">H8</f>
        <v>7</v>
      </c>
      <c r="J8" s="82"/>
      <c r="K8" s="79" t="n">
        <v>5</v>
      </c>
      <c r="L8" s="79"/>
      <c r="M8" s="75" t="n">
        <v>7</v>
      </c>
      <c r="N8" s="80" t="n">
        <f aca="false">M8</f>
        <v>7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7</v>
      </c>
      <c r="D9" s="78" t="n">
        <f aca="false">C9*B9</f>
        <v>14</v>
      </c>
      <c r="E9" s="72"/>
      <c r="F9" s="76" t="n">
        <v>6</v>
      </c>
      <c r="G9" s="76" t="n">
        <v>2</v>
      </c>
      <c r="H9" s="77" t="n">
        <v>6</v>
      </c>
      <c r="I9" s="78" t="n">
        <f aca="false">H9*G9</f>
        <v>12</v>
      </c>
      <c r="J9" s="73"/>
      <c r="K9" s="76" t="n">
        <v>6</v>
      </c>
      <c r="L9" s="76" t="n">
        <v>2</v>
      </c>
      <c r="M9" s="77" t="n">
        <v>6.5</v>
      </c>
      <c r="N9" s="78" t="n">
        <f aca="false">M9*L9</f>
        <v>13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7</v>
      </c>
      <c r="D10" s="71" t="n">
        <f aca="false">C10</f>
        <v>7</v>
      </c>
      <c r="E10" s="72"/>
      <c r="F10" s="74" t="n">
        <v>7</v>
      </c>
      <c r="G10" s="74"/>
      <c r="H10" s="75" t="n">
        <v>7</v>
      </c>
      <c r="I10" s="71" t="n">
        <f aca="false">H10</f>
        <v>7</v>
      </c>
      <c r="J10" s="73"/>
      <c r="K10" s="74" t="n">
        <v>7</v>
      </c>
      <c r="L10" s="74"/>
      <c r="M10" s="75" t="n">
        <v>7</v>
      </c>
      <c r="N10" s="71" t="n">
        <f aca="false">M10</f>
        <v>7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7</v>
      </c>
      <c r="D11" s="80" t="n">
        <f aca="false">C11</f>
        <v>7</v>
      </c>
      <c r="E11" s="72"/>
      <c r="F11" s="79" t="n">
        <v>8</v>
      </c>
      <c r="G11" s="83"/>
      <c r="H11" s="75" t="n">
        <v>6</v>
      </c>
      <c r="I11" s="80" t="n">
        <f aca="false">H11</f>
        <v>6</v>
      </c>
      <c r="J11" s="73"/>
      <c r="K11" s="79" t="n">
        <v>8</v>
      </c>
      <c r="L11" s="83"/>
      <c r="M11" s="75" t="n">
        <v>6.5</v>
      </c>
      <c r="N11" s="80" t="n">
        <f aca="false">M11</f>
        <v>6.5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7</v>
      </c>
      <c r="D12" s="71" t="n">
        <f aca="false">C12</f>
        <v>7</v>
      </c>
      <c r="E12" s="72"/>
      <c r="F12" s="74" t="n">
        <v>9</v>
      </c>
      <c r="G12" s="74"/>
      <c r="H12" s="75" t="n">
        <v>7</v>
      </c>
      <c r="I12" s="71" t="n">
        <f aca="false">H12</f>
        <v>7</v>
      </c>
      <c r="J12" s="73"/>
      <c r="K12" s="74" t="n">
        <v>9</v>
      </c>
      <c r="L12" s="74"/>
      <c r="M12" s="75" t="n">
        <v>6.5</v>
      </c>
      <c r="N12" s="71" t="n">
        <f aca="false">M12</f>
        <v>6.5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7</v>
      </c>
      <c r="D13" s="80" t="n">
        <f aca="false">C13</f>
        <v>7</v>
      </c>
      <c r="E13" s="72"/>
      <c r="F13" s="79" t="n">
        <v>10</v>
      </c>
      <c r="G13" s="79"/>
      <c r="H13" s="75" t="n">
        <v>6</v>
      </c>
      <c r="I13" s="80" t="n">
        <f aca="false">H13</f>
        <v>6</v>
      </c>
      <c r="J13" s="73"/>
      <c r="K13" s="79" t="n">
        <v>10</v>
      </c>
      <c r="L13" s="79"/>
      <c r="M13" s="75" t="n">
        <v>6</v>
      </c>
      <c r="N13" s="80" t="n">
        <f aca="false">M13</f>
        <v>6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7</v>
      </c>
      <c r="D14" s="80" t="n">
        <f aca="false">C14</f>
        <v>7</v>
      </c>
      <c r="E14" s="72"/>
      <c r="F14" s="79" t="n">
        <v>11</v>
      </c>
      <c r="G14" s="79"/>
      <c r="H14" s="75" t="n">
        <v>7</v>
      </c>
      <c r="I14" s="80" t="n">
        <f aca="false">H14</f>
        <v>7</v>
      </c>
      <c r="J14" s="73"/>
      <c r="K14" s="79" t="n">
        <v>11</v>
      </c>
      <c r="L14" s="79"/>
      <c r="M14" s="75" t="n">
        <v>6.5</v>
      </c>
      <c r="N14" s="80" t="n">
        <f aca="false">M14</f>
        <v>6.5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6.5</v>
      </c>
      <c r="D15" s="80" t="n">
        <f aca="false">C15</f>
        <v>6.5</v>
      </c>
      <c r="E15" s="72"/>
      <c r="F15" s="79" t="n">
        <v>12</v>
      </c>
      <c r="G15" s="79"/>
      <c r="H15" s="75" t="n">
        <v>5</v>
      </c>
      <c r="I15" s="80" t="n">
        <f aca="false">H15</f>
        <v>5</v>
      </c>
      <c r="J15" s="73"/>
      <c r="K15" s="79" t="n">
        <v>12</v>
      </c>
      <c r="L15" s="79"/>
      <c r="M15" s="75" t="n">
        <v>6.5</v>
      </c>
      <c r="N15" s="80" t="n">
        <f aca="false">M15</f>
        <v>6.5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6.5</v>
      </c>
      <c r="D16" s="78" t="n">
        <f aca="false">C16*B16</f>
        <v>13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6.5</v>
      </c>
      <c r="N16" s="78" t="n">
        <f aca="false">M16*L16</f>
        <v>13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6.5</v>
      </c>
      <c r="D17" s="80" t="n">
        <f aca="false">C17</f>
        <v>6.5</v>
      </c>
      <c r="E17" s="72"/>
      <c r="F17" s="79" t="n">
        <v>14</v>
      </c>
      <c r="G17" s="79"/>
      <c r="H17" s="75" t="n">
        <v>6</v>
      </c>
      <c r="I17" s="80" t="n">
        <f aca="false">H17</f>
        <v>6</v>
      </c>
      <c r="J17" s="73"/>
      <c r="K17" s="79" t="n">
        <v>14</v>
      </c>
      <c r="L17" s="79"/>
      <c r="M17" s="75" t="n">
        <v>6.5</v>
      </c>
      <c r="N17" s="80" t="n">
        <f aca="false">M17</f>
        <v>6.5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.5</v>
      </c>
      <c r="D18" s="71" t="n">
        <f aca="false">C18</f>
        <v>6.5</v>
      </c>
      <c r="E18" s="72"/>
      <c r="F18" s="74" t="n">
        <v>15</v>
      </c>
      <c r="G18" s="74"/>
      <c r="H18" s="75" t="n">
        <v>6</v>
      </c>
      <c r="I18" s="71" t="n">
        <f aca="false">H18</f>
        <v>6</v>
      </c>
      <c r="J18" s="73"/>
      <c r="K18" s="74" t="n">
        <v>15</v>
      </c>
      <c r="L18" s="74"/>
      <c r="M18" s="75" t="n">
        <v>6.5</v>
      </c>
      <c r="N18" s="71" t="n">
        <f aca="false">M18</f>
        <v>6.5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6.5</v>
      </c>
      <c r="D19" s="71" t="n">
        <f aca="false">C19</f>
        <v>6.5</v>
      </c>
      <c r="E19" s="72"/>
      <c r="F19" s="74" t="n">
        <v>16</v>
      </c>
      <c r="G19" s="74"/>
      <c r="H19" s="75" t="n">
        <v>7</v>
      </c>
      <c r="I19" s="71" t="n">
        <f aca="false">H19</f>
        <v>7</v>
      </c>
      <c r="J19" s="73"/>
      <c r="K19" s="74" t="n">
        <v>16</v>
      </c>
      <c r="L19" s="74"/>
      <c r="M19" s="75" t="n">
        <v>5.5</v>
      </c>
      <c r="N19" s="71" t="n">
        <f aca="false">M19</f>
        <v>5.5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</v>
      </c>
      <c r="D20" s="71" t="n">
        <f aca="false">C20</f>
        <v>6</v>
      </c>
      <c r="E20" s="72"/>
      <c r="F20" s="74" t="n">
        <v>17</v>
      </c>
      <c r="G20" s="74"/>
      <c r="H20" s="75" t="n">
        <v>7</v>
      </c>
      <c r="I20" s="71" t="n">
        <f aca="false">H20</f>
        <v>7</v>
      </c>
      <c r="J20" s="73"/>
      <c r="K20" s="74" t="n">
        <v>17</v>
      </c>
      <c r="L20" s="74"/>
      <c r="M20" s="75" t="n">
        <v>6.5</v>
      </c>
      <c r="N20" s="71" t="n">
        <f aca="false">M20</f>
        <v>6.5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7</v>
      </c>
      <c r="D21" s="80" t="n">
        <f aca="false">C21</f>
        <v>7</v>
      </c>
      <c r="E21" s="72"/>
      <c r="F21" s="79" t="n">
        <v>18</v>
      </c>
      <c r="G21" s="79"/>
      <c r="H21" s="75" t="n">
        <v>7</v>
      </c>
      <c r="I21" s="80" t="n">
        <f aca="false">H21</f>
        <v>7</v>
      </c>
      <c r="J21" s="73"/>
      <c r="K21" s="79" t="n">
        <v>18</v>
      </c>
      <c r="L21" s="79"/>
      <c r="M21" s="75" t="n">
        <v>6.5</v>
      </c>
      <c r="N21" s="80" t="n">
        <f aca="false">M21</f>
        <v>6.5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6</v>
      </c>
      <c r="D22" s="71" t="n">
        <f aca="false">C22</f>
        <v>6</v>
      </c>
      <c r="E22" s="72"/>
      <c r="F22" s="74" t="n">
        <v>19</v>
      </c>
      <c r="G22" s="74"/>
      <c r="H22" s="75" t="n">
        <v>5</v>
      </c>
      <c r="I22" s="71" t="n">
        <f aca="false">H22</f>
        <v>5</v>
      </c>
      <c r="J22" s="73"/>
      <c r="K22" s="74" t="n">
        <v>19</v>
      </c>
      <c r="L22" s="74"/>
      <c r="M22" s="75" t="n">
        <v>7</v>
      </c>
      <c r="N22" s="71" t="n">
        <f aca="false">M22</f>
        <v>7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7</v>
      </c>
      <c r="D23" s="78" t="n">
        <f aca="false">C23*B23</f>
        <v>14</v>
      </c>
      <c r="E23" s="72"/>
      <c r="F23" s="76" t="n">
        <v>20</v>
      </c>
      <c r="G23" s="76" t="n">
        <v>2</v>
      </c>
      <c r="H23" s="77" t="n">
        <v>6</v>
      </c>
      <c r="I23" s="78" t="n">
        <f aca="false">H23*G23</f>
        <v>12</v>
      </c>
      <c r="J23" s="73"/>
      <c r="K23" s="76" t="n">
        <v>20</v>
      </c>
      <c r="L23" s="76" t="n">
        <v>2</v>
      </c>
      <c r="M23" s="77" t="n">
        <v>6</v>
      </c>
      <c r="N23" s="78" t="n">
        <f aca="false">M23*L23</f>
        <v>12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</v>
      </c>
      <c r="D24" s="71" t="n">
        <f aca="false">C24</f>
        <v>6</v>
      </c>
      <c r="E24" s="72"/>
      <c r="F24" s="79" t="n">
        <v>21</v>
      </c>
      <c r="G24" s="74"/>
      <c r="H24" s="75" t="n">
        <v>5</v>
      </c>
      <c r="I24" s="71" t="n">
        <f aca="false">H24</f>
        <v>5</v>
      </c>
      <c r="J24" s="73"/>
      <c r="K24" s="79" t="n">
        <v>21</v>
      </c>
      <c r="L24" s="74"/>
      <c r="M24" s="75" t="n">
        <v>6</v>
      </c>
      <c r="N24" s="71" t="n">
        <f aca="false">M24</f>
        <v>6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4</v>
      </c>
      <c r="D25" s="71" t="n">
        <f aca="false">C25</f>
        <v>4</v>
      </c>
      <c r="E25" s="72"/>
      <c r="F25" s="74" t="n">
        <v>22</v>
      </c>
      <c r="G25" s="74"/>
      <c r="H25" s="75" t="n">
        <v>4</v>
      </c>
      <c r="I25" s="71" t="n">
        <f aca="false">H25</f>
        <v>4</v>
      </c>
      <c r="J25" s="73"/>
      <c r="K25" s="74" t="n">
        <v>22</v>
      </c>
      <c r="L25" s="74"/>
      <c r="M25" s="75" t="n">
        <v>6.5</v>
      </c>
      <c r="N25" s="71" t="n">
        <f aca="false">M25</f>
        <v>6.5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4</v>
      </c>
      <c r="D26" s="71" t="n">
        <f aca="false">C26</f>
        <v>4</v>
      </c>
      <c r="E26" s="72"/>
      <c r="F26" s="74" t="n">
        <v>23</v>
      </c>
      <c r="G26" s="74"/>
      <c r="H26" s="75" t="n">
        <v>4</v>
      </c>
      <c r="I26" s="71" t="n">
        <f aca="false">H26</f>
        <v>4</v>
      </c>
      <c r="J26" s="73"/>
      <c r="K26" s="74" t="n">
        <v>23</v>
      </c>
      <c r="L26" s="74"/>
      <c r="M26" s="75" t="n">
        <v>5</v>
      </c>
      <c r="N26" s="71" t="n">
        <f aca="false">M26</f>
        <v>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</v>
      </c>
      <c r="D27" s="71" t="n">
        <f aca="false">C27</f>
        <v>6</v>
      </c>
      <c r="E27" s="72"/>
      <c r="F27" s="79" t="n">
        <v>24</v>
      </c>
      <c r="G27" s="74"/>
      <c r="H27" s="75" t="n">
        <v>6</v>
      </c>
      <c r="I27" s="71" t="n">
        <f aca="false">H27</f>
        <v>6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6.5</v>
      </c>
      <c r="D28" s="71" t="n">
        <f aca="false">C28</f>
        <v>6.5</v>
      </c>
      <c r="E28" s="72"/>
      <c r="F28" s="74" t="n">
        <v>25</v>
      </c>
      <c r="G28" s="74"/>
      <c r="H28" s="75" t="n">
        <v>6</v>
      </c>
      <c r="I28" s="71" t="n">
        <f aca="false">H28</f>
        <v>6</v>
      </c>
      <c r="J28" s="73"/>
      <c r="K28" s="74" t="n">
        <v>25</v>
      </c>
      <c r="L28" s="74"/>
      <c r="M28" s="75" t="n">
        <v>5.5</v>
      </c>
      <c r="N28" s="71" t="n">
        <f aca="false">M28</f>
        <v>5.5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5</v>
      </c>
      <c r="D29" s="71" t="n">
        <f aca="false">C29</f>
        <v>5</v>
      </c>
      <c r="E29" s="72"/>
      <c r="F29" s="79" t="n">
        <v>26</v>
      </c>
      <c r="G29" s="74"/>
      <c r="H29" s="75" t="n">
        <v>5</v>
      </c>
      <c r="I29" s="71" t="n">
        <f aca="false">H29</f>
        <v>5</v>
      </c>
      <c r="J29" s="73"/>
      <c r="K29" s="79" t="n">
        <v>26</v>
      </c>
      <c r="L29" s="74"/>
      <c r="M29" s="75" t="n">
        <v>5</v>
      </c>
      <c r="N29" s="71" t="n">
        <f aca="false">M29</f>
        <v>5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</v>
      </c>
      <c r="D30" s="71" t="n">
        <f aca="false">C30</f>
        <v>6</v>
      </c>
      <c r="E30" s="72"/>
      <c r="F30" s="74" t="n">
        <v>27</v>
      </c>
      <c r="G30" s="74"/>
      <c r="H30" s="75" t="n">
        <v>6</v>
      </c>
      <c r="I30" s="71" t="n">
        <f aca="false">H30</f>
        <v>6</v>
      </c>
      <c r="J30" s="73"/>
      <c r="K30" s="74" t="n">
        <v>27</v>
      </c>
      <c r="L30" s="74"/>
      <c r="M30" s="75" t="n">
        <v>6</v>
      </c>
      <c r="N30" s="71" t="n">
        <f aca="false">M30</f>
        <v>6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.5</v>
      </c>
      <c r="D31" s="71" t="n">
        <f aca="false">C31</f>
        <v>6.5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</v>
      </c>
      <c r="N31" s="71" t="n">
        <f aca="false">M31</f>
        <v>6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204.5</v>
      </c>
      <c r="E32" s="86"/>
      <c r="F32" s="84"/>
      <c r="G32" s="84"/>
      <c r="H32" s="84"/>
      <c r="I32" s="85" t="n">
        <f aca="false">SUM(I4:I31)</f>
        <v>194</v>
      </c>
      <c r="J32" s="87"/>
      <c r="K32" s="84"/>
      <c r="L32" s="84"/>
      <c r="M32" s="84"/>
      <c r="N32" s="85" t="n">
        <f aca="false">SUM(N4:N31)</f>
        <v>201.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6.5</v>
      </c>
      <c r="D33" s="71" t="n">
        <f aca="false">C33</f>
        <v>6.5</v>
      </c>
      <c r="E33" s="72"/>
      <c r="F33" s="89" t="n">
        <v>1</v>
      </c>
      <c r="G33" s="89" t="n">
        <v>1</v>
      </c>
      <c r="H33" s="75" t="n">
        <v>6</v>
      </c>
      <c r="I33" s="71" t="n">
        <f aca="false">H33</f>
        <v>6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.5</v>
      </c>
      <c r="D34" s="71" t="n">
        <f aca="false">C34</f>
        <v>6.5</v>
      </c>
      <c r="E34" s="72"/>
      <c r="F34" s="89" t="n">
        <v>2</v>
      </c>
      <c r="G34" s="89" t="n">
        <v>1</v>
      </c>
      <c r="H34" s="75" t="n">
        <v>6</v>
      </c>
      <c r="I34" s="71" t="n">
        <f aca="false">H34</f>
        <v>6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.5</v>
      </c>
      <c r="D35" s="71" t="n">
        <f aca="false">C35*2</f>
        <v>13</v>
      </c>
      <c r="E35" s="72"/>
      <c r="F35" s="89" t="n">
        <v>3</v>
      </c>
      <c r="G35" s="89" t="n">
        <v>2</v>
      </c>
      <c r="H35" s="75" t="n">
        <v>6</v>
      </c>
      <c r="I35" s="71" t="n">
        <f aca="false">H35*2</f>
        <v>12</v>
      </c>
      <c r="J35" s="73"/>
      <c r="K35" s="89" t="n">
        <v>3</v>
      </c>
      <c r="L35" s="89" t="n">
        <v>2</v>
      </c>
      <c r="M35" s="75" t="n">
        <v>6</v>
      </c>
      <c r="N35" s="71" t="n">
        <f aca="false">M35*2</f>
        <v>12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7</v>
      </c>
      <c r="D36" s="71" t="n">
        <f aca="false">C36*2</f>
        <v>14</v>
      </c>
      <c r="E36" s="72"/>
      <c r="F36" s="89" t="n">
        <v>4</v>
      </c>
      <c r="G36" s="89" t="n">
        <v>2</v>
      </c>
      <c r="H36" s="75" t="n">
        <v>7</v>
      </c>
      <c r="I36" s="71" t="n">
        <f aca="false">H36*2</f>
        <v>14</v>
      </c>
      <c r="J36" s="73"/>
      <c r="K36" s="89" t="n">
        <v>4</v>
      </c>
      <c r="L36" s="89" t="n">
        <v>2</v>
      </c>
      <c r="M36" s="75" t="n">
        <v>6.5</v>
      </c>
      <c r="N36" s="71" t="n">
        <f aca="false">M36*2</f>
        <v>13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40</v>
      </c>
      <c r="E37" s="86"/>
      <c r="F37" s="84"/>
      <c r="G37" s="84"/>
      <c r="H37" s="84"/>
      <c r="I37" s="85" t="n">
        <f aca="false">SUM(I33:I36)</f>
        <v>38</v>
      </c>
      <c r="J37" s="87"/>
      <c r="K37" s="84"/>
      <c r="L37" s="84"/>
      <c r="M37" s="84"/>
      <c r="N37" s="85" t="n">
        <f aca="false">SUM(N33:N36)</f>
        <v>37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44.5</v>
      </c>
      <c r="D39" s="93" t="n">
        <f aca="false">C39*100/380</f>
        <v>64.3421052631579</v>
      </c>
      <c r="E39" s="94"/>
      <c r="F39" s="91"/>
      <c r="G39" s="91"/>
      <c r="H39" s="92" t="n">
        <f aca="false">SUM(I32+I37)-$D41-$D42</f>
        <v>232</v>
      </c>
      <c r="I39" s="93" t="n">
        <f aca="false">H39*100/380</f>
        <v>61.0526315789474</v>
      </c>
      <c r="J39" s="95"/>
      <c r="K39" s="96"/>
      <c r="L39" s="97"/>
      <c r="M39" s="92" t="n">
        <f aca="false">SUM(N32+N37)-$D41-$D42</f>
        <v>238.5</v>
      </c>
      <c r="N39" s="93" t="n">
        <f aca="false">M39*100/380</f>
        <v>62.7631578947368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71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62.719298245614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8</f>
        <v>Mister Black, 2007, мер., вор., УВП, Markuzzi-Toga, 702221, Дивидець Поліна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8</f>
        <v>Акиншина Ольг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8</f>
        <v>"Diva Royal dressage team", м. Харкі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/>
      <c r="D4" s="71" t="n">
        <f aca="false">C4</f>
        <v>0</v>
      </c>
      <c r="E4" s="72"/>
      <c r="F4" s="74" t="n">
        <v>1</v>
      </c>
      <c r="G4" s="74"/>
      <c r="H4" s="75"/>
      <c r="I4" s="71" t="n">
        <f aca="false">H4</f>
        <v>0</v>
      </c>
      <c r="J4" s="73"/>
      <c r="K4" s="74" t="n">
        <v>1</v>
      </c>
      <c r="L4" s="74"/>
      <c r="M4" s="75"/>
      <c r="N4" s="71" t="n">
        <f aca="false">M4</f>
        <v>0</v>
      </c>
      <c r="O4" s="73"/>
    </row>
    <row r="5" customFormat="false" ht="13.5" hidden="false" customHeight="false" outlineLevel="0" collapsed="false">
      <c r="A5" s="74" t="n">
        <v>2</v>
      </c>
      <c r="B5" s="74"/>
      <c r="C5" s="75"/>
      <c r="D5" s="71" t="n">
        <f aca="false">C5</f>
        <v>0</v>
      </c>
      <c r="E5" s="72"/>
      <c r="F5" s="74" t="n">
        <v>2</v>
      </c>
      <c r="G5" s="74"/>
      <c r="H5" s="75"/>
      <c r="I5" s="71" t="n">
        <f aca="false">H5</f>
        <v>0</v>
      </c>
      <c r="J5" s="73"/>
      <c r="K5" s="74" t="n">
        <v>2</v>
      </c>
      <c r="L5" s="74"/>
      <c r="M5" s="75"/>
      <c r="N5" s="71" t="n">
        <f aca="false">M5</f>
        <v>0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/>
      <c r="D6" s="78" t="n">
        <f aca="false">C6*B6</f>
        <v>0</v>
      </c>
      <c r="E6" s="72"/>
      <c r="F6" s="76" t="n">
        <v>3</v>
      </c>
      <c r="G6" s="76" t="n">
        <v>2</v>
      </c>
      <c r="H6" s="77"/>
      <c r="I6" s="78" t="n">
        <f aca="false">H6*G6</f>
        <v>0</v>
      </c>
      <c r="J6" s="73"/>
      <c r="K6" s="76" t="n">
        <v>3</v>
      </c>
      <c r="L6" s="76" t="n">
        <v>2</v>
      </c>
      <c r="M6" s="77"/>
      <c r="N6" s="78" t="n">
        <f aca="false">M6*L6</f>
        <v>0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/>
      <c r="D7" s="80" t="n">
        <f aca="false">C7</f>
        <v>0</v>
      </c>
      <c r="E7" s="72"/>
      <c r="F7" s="79" t="n">
        <v>4</v>
      </c>
      <c r="G7" s="79"/>
      <c r="H7" s="75"/>
      <c r="I7" s="80" t="n">
        <f aca="false">H7</f>
        <v>0</v>
      </c>
      <c r="J7" s="73"/>
      <c r="K7" s="79" t="n">
        <v>4</v>
      </c>
      <c r="L7" s="79"/>
      <c r="M7" s="75"/>
      <c r="N7" s="80" t="n">
        <f aca="false">M7</f>
        <v>0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/>
      <c r="D8" s="80" t="n">
        <f aca="false">C8</f>
        <v>0</v>
      </c>
      <c r="E8" s="81"/>
      <c r="F8" s="79" t="n">
        <v>5</v>
      </c>
      <c r="G8" s="79"/>
      <c r="H8" s="75"/>
      <c r="I8" s="80" t="n">
        <f aca="false">H8</f>
        <v>0</v>
      </c>
      <c r="J8" s="82"/>
      <c r="K8" s="79" t="n">
        <v>5</v>
      </c>
      <c r="L8" s="79"/>
      <c r="M8" s="75"/>
      <c r="N8" s="80" t="n">
        <f aca="false">M8</f>
        <v>0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/>
      <c r="D9" s="78" t="n">
        <f aca="false">C9*B9</f>
        <v>0</v>
      </c>
      <c r="E9" s="72"/>
      <c r="F9" s="76" t="n">
        <v>6</v>
      </c>
      <c r="G9" s="76" t="n">
        <v>2</v>
      </c>
      <c r="H9" s="77"/>
      <c r="I9" s="78" t="n">
        <f aca="false">H9*G9</f>
        <v>0</v>
      </c>
      <c r="J9" s="73"/>
      <c r="K9" s="76" t="n">
        <v>6</v>
      </c>
      <c r="L9" s="76" t="n">
        <v>2</v>
      </c>
      <c r="M9" s="77"/>
      <c r="N9" s="78" t="n">
        <f aca="false">M9*L9</f>
        <v>0</v>
      </c>
      <c r="O9" s="73"/>
    </row>
    <row r="10" customFormat="false" ht="15.75" hidden="false" customHeight="true" outlineLevel="0" collapsed="false">
      <c r="A10" s="74" t="n">
        <v>7</v>
      </c>
      <c r="B10" s="74"/>
      <c r="C10" s="75"/>
      <c r="D10" s="71" t="n">
        <f aca="false">C10</f>
        <v>0</v>
      </c>
      <c r="E10" s="72"/>
      <c r="F10" s="74" t="n">
        <v>7</v>
      </c>
      <c r="G10" s="74"/>
      <c r="H10" s="75"/>
      <c r="I10" s="71" t="n">
        <f aca="false">H10</f>
        <v>0</v>
      </c>
      <c r="J10" s="73"/>
      <c r="K10" s="74" t="n">
        <v>7</v>
      </c>
      <c r="L10" s="74"/>
      <c r="M10" s="75"/>
      <c r="N10" s="71" t="n">
        <f aca="false">M10</f>
        <v>0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/>
      <c r="D11" s="80" t="n">
        <f aca="false">C11</f>
        <v>0</v>
      </c>
      <c r="E11" s="72"/>
      <c r="F11" s="79" t="n">
        <v>8</v>
      </c>
      <c r="G11" s="83"/>
      <c r="H11" s="75"/>
      <c r="I11" s="80" t="n">
        <f aca="false">H11</f>
        <v>0</v>
      </c>
      <c r="J11" s="73"/>
      <c r="K11" s="79" t="n">
        <v>8</v>
      </c>
      <c r="L11" s="83"/>
      <c r="M11" s="75"/>
      <c r="N11" s="80" t="n">
        <f aca="false">M11</f>
        <v>0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/>
      <c r="D12" s="71" t="n">
        <f aca="false">C12</f>
        <v>0</v>
      </c>
      <c r="E12" s="72"/>
      <c r="F12" s="74" t="n">
        <v>9</v>
      </c>
      <c r="G12" s="74"/>
      <c r="H12" s="75"/>
      <c r="I12" s="71" t="n">
        <f aca="false">H12</f>
        <v>0</v>
      </c>
      <c r="J12" s="73"/>
      <c r="K12" s="74" t="n">
        <v>9</v>
      </c>
      <c r="L12" s="74"/>
      <c r="M12" s="75"/>
      <c r="N12" s="71" t="n">
        <f aca="false">M12</f>
        <v>0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/>
      <c r="D13" s="80" t="n">
        <f aca="false">C13</f>
        <v>0</v>
      </c>
      <c r="E13" s="72"/>
      <c r="F13" s="79" t="n">
        <v>10</v>
      </c>
      <c r="G13" s="79"/>
      <c r="H13" s="75"/>
      <c r="I13" s="80" t="n">
        <f aca="false">H13</f>
        <v>0</v>
      </c>
      <c r="J13" s="73"/>
      <c r="K13" s="79" t="n">
        <v>10</v>
      </c>
      <c r="L13" s="79"/>
      <c r="M13" s="75"/>
      <c r="N13" s="80" t="n">
        <f aca="false">M13</f>
        <v>0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/>
      <c r="D14" s="80" t="n">
        <f aca="false">C14</f>
        <v>0</v>
      </c>
      <c r="E14" s="72"/>
      <c r="F14" s="79" t="n">
        <v>11</v>
      </c>
      <c r="G14" s="79"/>
      <c r="H14" s="75"/>
      <c r="I14" s="80" t="n">
        <f aca="false">H14</f>
        <v>0</v>
      </c>
      <c r="J14" s="73"/>
      <c r="K14" s="79" t="n">
        <v>11</v>
      </c>
      <c r="L14" s="79"/>
      <c r="M14" s="75"/>
      <c r="N14" s="80" t="n">
        <f aca="false">M14</f>
        <v>0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/>
      <c r="D15" s="80" t="n">
        <f aca="false">C15</f>
        <v>0</v>
      </c>
      <c r="E15" s="72"/>
      <c r="F15" s="79" t="n">
        <v>12</v>
      </c>
      <c r="G15" s="79"/>
      <c r="H15" s="75"/>
      <c r="I15" s="80" t="n">
        <f aca="false">H15</f>
        <v>0</v>
      </c>
      <c r="J15" s="73"/>
      <c r="K15" s="79" t="n">
        <v>12</v>
      </c>
      <c r="L15" s="79"/>
      <c r="M15" s="75"/>
      <c r="N15" s="80" t="n">
        <f aca="false">M15</f>
        <v>0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/>
      <c r="D16" s="78" t="n">
        <f aca="false">C16*B16</f>
        <v>0</v>
      </c>
      <c r="E16" s="72"/>
      <c r="F16" s="76" t="n">
        <v>13</v>
      </c>
      <c r="G16" s="76" t="n">
        <v>2</v>
      </c>
      <c r="H16" s="77"/>
      <c r="I16" s="78" t="n">
        <f aca="false">H16*G16</f>
        <v>0</v>
      </c>
      <c r="J16" s="73"/>
      <c r="K16" s="76" t="n">
        <v>13</v>
      </c>
      <c r="L16" s="76" t="n">
        <v>2</v>
      </c>
      <c r="M16" s="77"/>
      <c r="N16" s="78" t="n">
        <f aca="false">M16*L16</f>
        <v>0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/>
      <c r="D17" s="80" t="n">
        <f aca="false">C17</f>
        <v>0</v>
      </c>
      <c r="E17" s="72"/>
      <c r="F17" s="79" t="n">
        <v>14</v>
      </c>
      <c r="G17" s="79"/>
      <c r="H17" s="75"/>
      <c r="I17" s="80" t="n">
        <f aca="false">H17</f>
        <v>0</v>
      </c>
      <c r="J17" s="73"/>
      <c r="K17" s="79" t="n">
        <v>14</v>
      </c>
      <c r="L17" s="79"/>
      <c r="M17" s="75"/>
      <c r="N17" s="80" t="n">
        <f aca="false">M17</f>
        <v>0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/>
      <c r="D18" s="71" t="n">
        <f aca="false">C18</f>
        <v>0</v>
      </c>
      <c r="E18" s="72"/>
      <c r="F18" s="74" t="n">
        <v>15</v>
      </c>
      <c r="G18" s="74"/>
      <c r="H18" s="75"/>
      <c r="I18" s="71" t="n">
        <f aca="false">H18</f>
        <v>0</v>
      </c>
      <c r="J18" s="73"/>
      <c r="K18" s="74" t="n">
        <v>15</v>
      </c>
      <c r="L18" s="74"/>
      <c r="M18" s="75"/>
      <c r="N18" s="71" t="n">
        <f aca="false">M18</f>
        <v>0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/>
      <c r="D19" s="71" t="n">
        <f aca="false">C19</f>
        <v>0</v>
      </c>
      <c r="E19" s="72"/>
      <c r="F19" s="74" t="n">
        <v>16</v>
      </c>
      <c r="G19" s="74"/>
      <c r="H19" s="75"/>
      <c r="I19" s="71" t="n">
        <f aca="false">H19</f>
        <v>0</v>
      </c>
      <c r="J19" s="73"/>
      <c r="K19" s="74" t="n">
        <v>16</v>
      </c>
      <c r="L19" s="74"/>
      <c r="M19" s="75"/>
      <c r="N19" s="71" t="n">
        <f aca="false">M19</f>
        <v>0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/>
      <c r="D20" s="71" t="n">
        <f aca="false">C20</f>
        <v>0</v>
      </c>
      <c r="E20" s="72"/>
      <c r="F20" s="74" t="n">
        <v>17</v>
      </c>
      <c r="G20" s="74"/>
      <c r="H20" s="75"/>
      <c r="I20" s="71" t="n">
        <f aca="false">H20</f>
        <v>0</v>
      </c>
      <c r="J20" s="73"/>
      <c r="K20" s="74" t="n">
        <v>17</v>
      </c>
      <c r="L20" s="74"/>
      <c r="M20" s="75"/>
      <c r="N20" s="71" t="n">
        <f aca="false">M20</f>
        <v>0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/>
      <c r="D21" s="80" t="n">
        <f aca="false">C21</f>
        <v>0</v>
      </c>
      <c r="E21" s="72"/>
      <c r="F21" s="79" t="n">
        <v>18</v>
      </c>
      <c r="G21" s="79"/>
      <c r="H21" s="75"/>
      <c r="I21" s="80" t="n">
        <f aca="false">H21</f>
        <v>0</v>
      </c>
      <c r="J21" s="73"/>
      <c r="K21" s="79" t="n">
        <v>18</v>
      </c>
      <c r="L21" s="79"/>
      <c r="M21" s="75"/>
      <c r="N21" s="80" t="n">
        <f aca="false">M21</f>
        <v>0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/>
      <c r="D22" s="71" t="n">
        <f aca="false">C22</f>
        <v>0</v>
      </c>
      <c r="E22" s="72"/>
      <c r="F22" s="74" t="n">
        <v>19</v>
      </c>
      <c r="G22" s="74"/>
      <c r="H22" s="75"/>
      <c r="I22" s="71" t="n">
        <f aca="false">H22</f>
        <v>0</v>
      </c>
      <c r="J22" s="73"/>
      <c r="K22" s="74" t="n">
        <v>19</v>
      </c>
      <c r="L22" s="74"/>
      <c r="M22" s="75"/>
      <c r="N22" s="71" t="n">
        <f aca="false">M22</f>
        <v>0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/>
      <c r="D23" s="78" t="n">
        <f aca="false">C23*B23</f>
        <v>0</v>
      </c>
      <c r="E23" s="72"/>
      <c r="F23" s="76" t="n">
        <v>20</v>
      </c>
      <c r="G23" s="76" t="n">
        <v>2</v>
      </c>
      <c r="H23" s="77"/>
      <c r="I23" s="78" t="n">
        <f aca="false">H23*G23</f>
        <v>0</v>
      </c>
      <c r="J23" s="73"/>
      <c r="K23" s="76" t="n">
        <v>20</v>
      </c>
      <c r="L23" s="76" t="n">
        <v>2</v>
      </c>
      <c r="M23" s="77"/>
      <c r="N23" s="78" t="n">
        <f aca="false">M23*L23</f>
        <v>0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/>
      <c r="D24" s="71" t="n">
        <f aca="false">C24</f>
        <v>0</v>
      </c>
      <c r="E24" s="72"/>
      <c r="F24" s="79" t="n">
        <v>21</v>
      </c>
      <c r="G24" s="74"/>
      <c r="H24" s="75"/>
      <c r="I24" s="71" t="n">
        <f aca="false">H24</f>
        <v>0</v>
      </c>
      <c r="J24" s="73"/>
      <c r="K24" s="79" t="n">
        <v>21</v>
      </c>
      <c r="L24" s="74"/>
      <c r="M24" s="75"/>
      <c r="N24" s="71" t="n">
        <f aca="false">M24</f>
        <v>0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/>
      <c r="D25" s="71" t="n">
        <f aca="false">C25</f>
        <v>0</v>
      </c>
      <c r="E25" s="72"/>
      <c r="F25" s="74" t="n">
        <v>22</v>
      </c>
      <c r="G25" s="74"/>
      <c r="H25" s="75"/>
      <c r="I25" s="71" t="n">
        <f aca="false">H25</f>
        <v>0</v>
      </c>
      <c r="J25" s="73"/>
      <c r="K25" s="74" t="n">
        <v>22</v>
      </c>
      <c r="L25" s="74"/>
      <c r="M25" s="75"/>
      <c r="N25" s="71" t="n">
        <f aca="false">M25</f>
        <v>0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/>
      <c r="D26" s="71" t="n">
        <f aca="false">C26</f>
        <v>0</v>
      </c>
      <c r="E26" s="72"/>
      <c r="F26" s="74" t="n">
        <v>23</v>
      </c>
      <c r="G26" s="74"/>
      <c r="H26" s="75"/>
      <c r="I26" s="71" t="n">
        <f aca="false">H26</f>
        <v>0</v>
      </c>
      <c r="J26" s="73"/>
      <c r="K26" s="74" t="n">
        <v>23</v>
      </c>
      <c r="L26" s="74"/>
      <c r="M26" s="75"/>
      <c r="N26" s="71" t="n">
        <f aca="false">M26</f>
        <v>0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/>
      <c r="D27" s="71" t="n">
        <f aca="false">C27</f>
        <v>0</v>
      </c>
      <c r="E27" s="72"/>
      <c r="F27" s="79" t="n">
        <v>24</v>
      </c>
      <c r="G27" s="74"/>
      <c r="H27" s="75"/>
      <c r="I27" s="71" t="n">
        <f aca="false">H27</f>
        <v>0</v>
      </c>
      <c r="J27" s="73"/>
      <c r="K27" s="79" t="n">
        <v>24</v>
      </c>
      <c r="L27" s="74"/>
      <c r="M27" s="75"/>
      <c r="N27" s="71" t="n">
        <f aca="false">M27</f>
        <v>0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/>
      <c r="D28" s="71" t="n">
        <f aca="false">C28</f>
        <v>0</v>
      </c>
      <c r="E28" s="72"/>
      <c r="F28" s="74" t="n">
        <v>25</v>
      </c>
      <c r="G28" s="74"/>
      <c r="H28" s="75"/>
      <c r="I28" s="71" t="n">
        <f aca="false">H28</f>
        <v>0</v>
      </c>
      <c r="J28" s="73"/>
      <c r="K28" s="74" t="n">
        <v>25</v>
      </c>
      <c r="L28" s="74"/>
      <c r="M28" s="75"/>
      <c r="N28" s="71" t="n">
        <f aca="false">M28</f>
        <v>0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/>
      <c r="D29" s="71" t="n">
        <f aca="false">C29</f>
        <v>0</v>
      </c>
      <c r="E29" s="72"/>
      <c r="F29" s="79" t="n">
        <v>26</v>
      </c>
      <c r="G29" s="74"/>
      <c r="H29" s="75"/>
      <c r="I29" s="71" t="n">
        <f aca="false">H29</f>
        <v>0</v>
      </c>
      <c r="J29" s="73"/>
      <c r="K29" s="79" t="n">
        <v>26</v>
      </c>
      <c r="L29" s="74"/>
      <c r="M29" s="75"/>
      <c r="N29" s="71" t="n">
        <f aca="false">M29</f>
        <v>0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/>
      <c r="D30" s="71" t="n">
        <f aca="false">C30</f>
        <v>0</v>
      </c>
      <c r="E30" s="72"/>
      <c r="F30" s="74" t="n">
        <v>27</v>
      </c>
      <c r="G30" s="74"/>
      <c r="H30" s="75"/>
      <c r="I30" s="71" t="n">
        <f aca="false">H30</f>
        <v>0</v>
      </c>
      <c r="J30" s="73"/>
      <c r="K30" s="74" t="n">
        <v>27</v>
      </c>
      <c r="L30" s="74"/>
      <c r="M30" s="75"/>
      <c r="N30" s="71" t="n">
        <f aca="false">M30</f>
        <v>0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/>
      <c r="D31" s="71" t="n">
        <f aca="false">C31</f>
        <v>0</v>
      </c>
      <c r="E31" s="72"/>
      <c r="F31" s="79" t="n">
        <v>28</v>
      </c>
      <c r="G31" s="74"/>
      <c r="H31" s="75"/>
      <c r="I31" s="71" t="n">
        <f aca="false">H31</f>
        <v>0</v>
      </c>
      <c r="J31" s="73"/>
      <c r="K31" s="79" t="n">
        <v>28</v>
      </c>
      <c r="L31" s="74"/>
      <c r="M31" s="75"/>
      <c r="N31" s="71" t="n">
        <f aca="false">M31</f>
        <v>0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0</v>
      </c>
      <c r="E32" s="86"/>
      <c r="F32" s="84"/>
      <c r="G32" s="84"/>
      <c r="H32" s="84"/>
      <c r="I32" s="85" t="n">
        <f aca="false">SUM(I4:I31)</f>
        <v>0</v>
      </c>
      <c r="J32" s="87"/>
      <c r="K32" s="84"/>
      <c r="L32" s="84"/>
      <c r="M32" s="84"/>
      <c r="N32" s="85" t="n">
        <f aca="false">SUM(N4:N31)</f>
        <v>0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/>
      <c r="D33" s="71" t="n">
        <f aca="false">C33</f>
        <v>0</v>
      </c>
      <c r="E33" s="72"/>
      <c r="F33" s="89" t="n">
        <v>1</v>
      </c>
      <c r="G33" s="89" t="n">
        <v>1</v>
      </c>
      <c r="H33" s="75"/>
      <c r="I33" s="71" t="n">
        <f aca="false">H33</f>
        <v>0</v>
      </c>
      <c r="J33" s="73"/>
      <c r="K33" s="89" t="n">
        <v>1</v>
      </c>
      <c r="L33" s="89" t="n">
        <v>1</v>
      </c>
      <c r="M33" s="75"/>
      <c r="N33" s="71" t="n">
        <f aca="false">M33</f>
        <v>0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/>
      <c r="D34" s="71" t="n">
        <f aca="false">C34</f>
        <v>0</v>
      </c>
      <c r="E34" s="72"/>
      <c r="F34" s="89" t="n">
        <v>2</v>
      </c>
      <c r="G34" s="89" t="n">
        <v>1</v>
      </c>
      <c r="H34" s="75"/>
      <c r="I34" s="71" t="n">
        <f aca="false">H34</f>
        <v>0</v>
      </c>
      <c r="J34" s="73"/>
      <c r="K34" s="89" t="n">
        <v>2</v>
      </c>
      <c r="L34" s="89" t="n">
        <v>1</v>
      </c>
      <c r="M34" s="75"/>
      <c r="N34" s="71" t="n">
        <f aca="false">M34</f>
        <v>0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/>
      <c r="D35" s="71" t="n">
        <f aca="false">C35*2</f>
        <v>0</v>
      </c>
      <c r="E35" s="72"/>
      <c r="F35" s="89" t="n">
        <v>3</v>
      </c>
      <c r="G35" s="89" t="n">
        <v>2</v>
      </c>
      <c r="H35" s="75"/>
      <c r="I35" s="71" t="n">
        <f aca="false">H35*2</f>
        <v>0</v>
      </c>
      <c r="J35" s="73"/>
      <c r="K35" s="89" t="n">
        <v>3</v>
      </c>
      <c r="L35" s="89" t="n">
        <v>2</v>
      </c>
      <c r="M35" s="75"/>
      <c r="N35" s="71" t="n">
        <f aca="false">M35*2</f>
        <v>0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/>
      <c r="D36" s="71" t="n">
        <f aca="false">C36*2</f>
        <v>0</v>
      </c>
      <c r="E36" s="72"/>
      <c r="F36" s="89" t="n">
        <v>4</v>
      </c>
      <c r="G36" s="89" t="n">
        <v>2</v>
      </c>
      <c r="H36" s="75"/>
      <c r="I36" s="71" t="n">
        <f aca="false">H36*2</f>
        <v>0</v>
      </c>
      <c r="J36" s="73"/>
      <c r="K36" s="89" t="n">
        <v>4</v>
      </c>
      <c r="L36" s="89" t="n">
        <v>2</v>
      </c>
      <c r="M36" s="75"/>
      <c r="N36" s="71" t="n">
        <f aca="false">M36*2</f>
        <v>0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0</v>
      </c>
      <c r="E37" s="86"/>
      <c r="F37" s="84"/>
      <c r="G37" s="84"/>
      <c r="H37" s="84"/>
      <c r="I37" s="85" t="n">
        <f aca="false">SUM(I33:I36)</f>
        <v>0</v>
      </c>
      <c r="J37" s="87"/>
      <c r="K37" s="84"/>
      <c r="L37" s="84"/>
      <c r="M37" s="84"/>
      <c r="N37" s="85" t="n">
        <f aca="false">SUM(N33:N36)</f>
        <v>0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0</v>
      </c>
      <c r="D39" s="93" t="n">
        <f aca="false">C39*100/380</f>
        <v>0</v>
      </c>
      <c r="E39" s="94"/>
      <c r="F39" s="91"/>
      <c r="G39" s="91"/>
      <c r="H39" s="92" t="n">
        <f aca="false">SUM(I32+I37)-$D41-$D42</f>
        <v>0</v>
      </c>
      <c r="I39" s="93" t="n">
        <f aca="false">H39*100/380</f>
        <v>0</v>
      </c>
      <c r="J39" s="95"/>
      <c r="K39" s="96"/>
      <c r="L39" s="97"/>
      <c r="M39" s="92" t="n">
        <f aca="false">SUM(N32+N37)-$D41-$D42</f>
        <v>0</v>
      </c>
      <c r="N39" s="93" t="n">
        <f aca="false">M39*100/380</f>
        <v>0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0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9</f>
        <v>Фокус, 2006, мер., гн., УВП, 702256, Рогозіна Надія 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9</f>
        <v>Рогозіна Надія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9</f>
        <v>КСК "Болівар", м. Киї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25.28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28.99"/>
    <col collapsed="false" customWidth="true" hidden="false" outlineLevel="0" max="7" min="7" style="1" width="22.99"/>
    <col collapsed="false" customWidth="true" hidden="false" outlineLevel="0" max="8" min="8" style="2" width="22.56"/>
    <col collapsed="false" customWidth="true" hidden="false" outlineLevel="0" max="9" min="9" style="1" width="10.71"/>
    <col collapsed="false" customWidth="true" hidden="false" outlineLevel="0" max="10" min="10" style="1" width="4.56"/>
    <col collapsed="false" customWidth="true" hidden="false" outlineLevel="0" max="11" min="11" style="1" width="10.56"/>
    <col collapsed="false" customWidth="true" hidden="false" outlineLevel="0" max="12" min="12" style="1" width="4.14"/>
    <col collapsed="false" customWidth="true" hidden="false" outlineLevel="0" max="13" min="13" style="1" width="13.14"/>
    <col collapsed="false" customWidth="true" hidden="false" outlineLevel="0" max="14" min="14" style="1" width="4.56"/>
    <col collapsed="false" customWidth="true" hidden="false" outlineLevel="0" max="15" min="15" style="1" width="10.41"/>
    <col collapsed="false" customWidth="true" hidden="false" outlineLevel="0" max="16" min="16" style="1" width="10.56"/>
    <col collapsed="false" customWidth="true" hidden="false" outlineLevel="0" max="17" min="17" style="1" width="4.14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s="5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s="5" customFormat="tru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6"/>
      <c r="S3" s="6"/>
      <c r="T3" s="6"/>
    </row>
    <row r="4" s="5" customFormat="true" ht="25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6"/>
      <c r="S4" s="6"/>
      <c r="T4" s="6"/>
    </row>
    <row r="5" s="5" customFormat="true" ht="15.75" hidden="false" customHeight="true" outlineLevel="0" collapsed="false">
      <c r="C5" s="7" t="n">
        <v>41755</v>
      </c>
      <c r="D5" s="8"/>
      <c r="H5" s="8"/>
      <c r="M5" s="5" t="s">
        <v>3</v>
      </c>
    </row>
    <row r="6" customFormat="false" ht="26.25" hidden="false" customHeight="true" outlineLevel="0" collapsed="false">
      <c r="A6" s="114" t="s">
        <v>4</v>
      </c>
      <c r="B6" s="115" t="s">
        <v>5</v>
      </c>
      <c r="C6" s="116" t="s">
        <v>6</v>
      </c>
      <c r="D6" s="116" t="s">
        <v>7</v>
      </c>
      <c r="E6" s="116" t="s">
        <v>8</v>
      </c>
      <c r="F6" s="116" t="s">
        <v>9</v>
      </c>
      <c r="G6" s="116" t="s">
        <v>10</v>
      </c>
      <c r="H6" s="117" t="s">
        <v>11</v>
      </c>
      <c r="I6" s="13" t="s">
        <v>12</v>
      </c>
      <c r="J6" s="13"/>
      <c r="K6" s="13"/>
      <c r="L6" s="13"/>
      <c r="M6" s="13"/>
      <c r="N6" s="13"/>
      <c r="O6" s="14" t="s">
        <v>13</v>
      </c>
      <c r="P6" s="14" t="s">
        <v>14</v>
      </c>
      <c r="Q6" s="15" t="s">
        <v>15</v>
      </c>
    </row>
    <row r="7" customFormat="false" ht="57" hidden="false" customHeight="true" outlineLevel="0" collapsed="false">
      <c r="A7" s="114"/>
      <c r="B7" s="115"/>
      <c r="C7" s="116"/>
      <c r="D7" s="116"/>
      <c r="E7" s="116"/>
      <c r="F7" s="116"/>
      <c r="G7" s="116"/>
      <c r="H7" s="117"/>
      <c r="I7" s="16" t="s">
        <v>16</v>
      </c>
      <c r="J7" s="16"/>
      <c r="K7" s="17" t="s">
        <v>17</v>
      </c>
      <c r="L7" s="17"/>
      <c r="M7" s="17" t="s">
        <v>18</v>
      </c>
      <c r="N7" s="17"/>
      <c r="O7" s="14"/>
      <c r="P7" s="14"/>
      <c r="Q7" s="15"/>
    </row>
    <row r="8" s="30" customFormat="true" ht="78.75" hidden="false" customHeight="false" outlineLevel="0" collapsed="false">
      <c r="A8" s="18" t="n">
        <v>1</v>
      </c>
      <c r="B8" s="19" t="n">
        <v>71</v>
      </c>
      <c r="C8" s="20" t="s">
        <v>19</v>
      </c>
      <c r="D8" s="19" t="n">
        <v>1990</v>
      </c>
      <c r="E8" s="19" t="s">
        <v>20</v>
      </c>
      <c r="F8" s="21" t="s">
        <v>57</v>
      </c>
      <c r="G8" s="22" t="s">
        <v>22</v>
      </c>
      <c r="H8" s="23" t="s">
        <v>23</v>
      </c>
      <c r="I8" s="24"/>
      <c r="J8" s="25"/>
      <c r="K8" s="26"/>
      <c r="L8" s="25"/>
      <c r="M8" s="26"/>
      <c r="N8" s="25"/>
      <c r="O8" s="27"/>
      <c r="P8" s="28"/>
      <c r="Q8" s="29"/>
    </row>
    <row r="9" s="30" customFormat="true" ht="78.75" hidden="false" customHeight="false" outlineLevel="0" collapsed="false">
      <c r="A9" s="31" t="n">
        <v>2</v>
      </c>
      <c r="B9" s="32" t="n">
        <v>46</v>
      </c>
      <c r="C9" s="33" t="s">
        <v>24</v>
      </c>
      <c r="D9" s="32" t="n">
        <v>1977</v>
      </c>
      <c r="E9" s="32" t="s">
        <v>25</v>
      </c>
      <c r="F9" s="34" t="s">
        <v>26</v>
      </c>
      <c r="G9" s="35" t="s">
        <v>27</v>
      </c>
      <c r="H9" s="36" t="s">
        <v>28</v>
      </c>
      <c r="I9" s="37"/>
      <c r="J9" s="38"/>
      <c r="K9" s="39"/>
      <c r="L9" s="38"/>
      <c r="M9" s="39"/>
      <c r="N9" s="38"/>
      <c r="O9" s="40"/>
      <c r="P9" s="41"/>
      <c r="Q9" s="42"/>
    </row>
    <row r="10" s="30" customFormat="true" ht="63" hidden="false" customHeight="false" outlineLevel="0" collapsed="false">
      <c r="A10" s="31" t="n">
        <v>3</v>
      </c>
      <c r="B10" s="32" t="n">
        <v>78</v>
      </c>
      <c r="C10" s="33" t="s">
        <v>29</v>
      </c>
      <c r="D10" s="32" t="n">
        <v>1974</v>
      </c>
      <c r="E10" s="32" t="s">
        <v>20</v>
      </c>
      <c r="F10" s="34" t="s">
        <v>30</v>
      </c>
      <c r="G10" s="35" t="s">
        <v>31</v>
      </c>
      <c r="H10" s="36" t="s">
        <v>28</v>
      </c>
      <c r="I10" s="37"/>
      <c r="J10" s="38"/>
      <c r="K10" s="39"/>
      <c r="L10" s="38"/>
      <c r="M10" s="39"/>
      <c r="N10" s="38"/>
      <c r="O10" s="40"/>
      <c r="P10" s="41"/>
      <c r="Q10" s="42"/>
    </row>
    <row r="11" s="30" customFormat="true" ht="47.25" hidden="false" customHeight="false" outlineLevel="0" collapsed="false">
      <c r="A11" s="31" t="n">
        <v>4</v>
      </c>
      <c r="B11" s="32"/>
      <c r="C11" s="33" t="s">
        <v>32</v>
      </c>
      <c r="D11" s="32" t="n">
        <v>1965</v>
      </c>
      <c r="E11" s="32" t="s">
        <v>33</v>
      </c>
      <c r="F11" s="34" t="s">
        <v>34</v>
      </c>
      <c r="G11" s="35" t="s">
        <v>35</v>
      </c>
      <c r="H11" s="36" t="s">
        <v>36</v>
      </c>
      <c r="I11" s="37"/>
      <c r="J11" s="38"/>
      <c r="K11" s="39"/>
      <c r="L11" s="38"/>
      <c r="M11" s="39"/>
      <c r="N11" s="38"/>
      <c r="O11" s="40"/>
      <c r="P11" s="41"/>
      <c r="Q11" s="42"/>
    </row>
    <row r="12" s="30" customFormat="true" ht="63" hidden="false" customHeight="false" outlineLevel="0" collapsed="false">
      <c r="A12" s="31" t="n">
        <v>5</v>
      </c>
      <c r="B12" s="32" t="n">
        <v>53</v>
      </c>
      <c r="C12" s="33" t="s">
        <v>37</v>
      </c>
      <c r="D12" s="32" t="n">
        <v>1995</v>
      </c>
      <c r="E12" s="32" t="s">
        <v>38</v>
      </c>
      <c r="F12" s="34" t="s">
        <v>39</v>
      </c>
      <c r="G12" s="35" t="s">
        <v>40</v>
      </c>
      <c r="H12" s="36" t="s">
        <v>41</v>
      </c>
      <c r="I12" s="37"/>
      <c r="J12" s="38"/>
      <c r="K12" s="39"/>
      <c r="L12" s="38"/>
      <c r="M12" s="39"/>
      <c r="N12" s="38"/>
      <c r="O12" s="40"/>
      <c r="P12" s="41"/>
      <c r="Q12" s="42"/>
    </row>
    <row r="13" customFormat="false" ht="63" hidden="false" customHeight="false" outlineLevel="0" collapsed="false">
      <c r="A13" s="31" t="n">
        <v>6</v>
      </c>
      <c r="B13" s="32" t="n">
        <v>40</v>
      </c>
      <c r="C13" s="33" t="s">
        <v>42</v>
      </c>
      <c r="D13" s="32" t="n">
        <v>1983</v>
      </c>
      <c r="E13" s="32" t="s">
        <v>43</v>
      </c>
      <c r="F13" s="34" t="s">
        <v>44</v>
      </c>
      <c r="G13" s="35" t="s">
        <v>45</v>
      </c>
      <c r="H13" s="36" t="s">
        <v>46</v>
      </c>
      <c r="I13" s="37"/>
      <c r="J13" s="38"/>
      <c r="K13" s="39"/>
      <c r="L13" s="38"/>
      <c r="M13" s="39"/>
      <c r="N13" s="38"/>
      <c r="O13" s="40"/>
      <c r="P13" s="41"/>
      <c r="Q13" s="42"/>
    </row>
    <row r="14" customFormat="false" ht="63" hidden="false" customHeight="false" outlineLevel="0" collapsed="false">
      <c r="A14" s="31" t="n">
        <v>7</v>
      </c>
      <c r="B14" s="32" t="n">
        <v>86</v>
      </c>
      <c r="C14" s="33" t="s">
        <v>47</v>
      </c>
      <c r="D14" s="32" t="n">
        <v>1991</v>
      </c>
      <c r="E14" s="32" t="s">
        <v>38</v>
      </c>
      <c r="F14" s="34" t="s">
        <v>48</v>
      </c>
      <c r="G14" s="35" t="s">
        <v>49</v>
      </c>
      <c r="H14" s="36" t="s">
        <v>50</v>
      </c>
      <c r="I14" s="37"/>
      <c r="J14" s="38"/>
      <c r="K14" s="39"/>
      <c r="L14" s="38"/>
      <c r="M14" s="39"/>
      <c r="N14" s="38"/>
      <c r="O14" s="40"/>
      <c r="P14" s="41"/>
      <c r="Q14" s="42"/>
    </row>
    <row r="15" customFormat="false" ht="78.75" hidden="false" customHeight="false" outlineLevel="0" collapsed="false">
      <c r="A15" s="31" t="n">
        <v>8</v>
      </c>
      <c r="B15" s="32" t="n">
        <v>22</v>
      </c>
      <c r="C15" s="33" t="s">
        <v>51</v>
      </c>
      <c r="D15" s="32" t="n">
        <v>1987</v>
      </c>
      <c r="E15" s="32" t="s">
        <v>43</v>
      </c>
      <c r="F15" s="34" t="s">
        <v>52</v>
      </c>
      <c r="G15" s="35" t="s">
        <v>53</v>
      </c>
      <c r="H15" s="36" t="s">
        <v>54</v>
      </c>
      <c r="I15" s="37"/>
      <c r="J15" s="38"/>
      <c r="K15" s="39"/>
      <c r="L15" s="38"/>
      <c r="M15" s="39"/>
      <c r="N15" s="38"/>
      <c r="O15" s="40"/>
      <c r="P15" s="41"/>
      <c r="Q15" s="42"/>
    </row>
    <row r="16" customFormat="false" ht="63" hidden="false" customHeight="false" outlineLevel="0" collapsed="false">
      <c r="A16" s="31" t="n">
        <v>9</v>
      </c>
      <c r="B16" s="32" t="n">
        <v>79</v>
      </c>
      <c r="C16" s="33" t="s">
        <v>55</v>
      </c>
      <c r="D16" s="32" t="n">
        <v>1983</v>
      </c>
      <c r="E16" s="32" t="s">
        <v>20</v>
      </c>
      <c r="F16" s="34" t="s">
        <v>56</v>
      </c>
      <c r="G16" s="35" t="s">
        <v>31</v>
      </c>
      <c r="H16" s="36" t="s">
        <v>28</v>
      </c>
      <c r="I16" s="37"/>
      <c r="J16" s="38"/>
      <c r="K16" s="39"/>
      <c r="L16" s="38"/>
      <c r="M16" s="39"/>
      <c r="N16" s="38"/>
      <c r="O16" s="40"/>
      <c r="P16" s="41"/>
      <c r="Q16" s="42"/>
    </row>
    <row r="17" customFormat="false" ht="78.75" hidden="false" customHeight="false" outlineLevel="0" collapsed="false">
      <c r="A17" s="31" t="n">
        <v>10</v>
      </c>
      <c r="B17" s="32" t="n">
        <v>69</v>
      </c>
      <c r="C17" s="33" t="s">
        <v>19</v>
      </c>
      <c r="D17" s="32" t="n">
        <v>1990</v>
      </c>
      <c r="E17" s="32" t="s">
        <v>20</v>
      </c>
      <c r="F17" s="34" t="s">
        <v>21</v>
      </c>
      <c r="G17" s="35" t="s">
        <v>22</v>
      </c>
      <c r="H17" s="36" t="s">
        <v>23</v>
      </c>
      <c r="I17" s="37"/>
      <c r="J17" s="38"/>
      <c r="K17" s="39"/>
      <c r="L17" s="38"/>
      <c r="M17" s="39"/>
      <c r="N17" s="38"/>
      <c r="O17" s="40"/>
      <c r="P17" s="41"/>
      <c r="Q17" s="42"/>
    </row>
    <row r="18" customFormat="false" ht="63" hidden="false" customHeight="false" outlineLevel="0" collapsed="false">
      <c r="A18" s="31" t="n">
        <v>11</v>
      </c>
      <c r="B18" s="32" t="n">
        <v>45</v>
      </c>
      <c r="C18" s="33" t="s">
        <v>24</v>
      </c>
      <c r="D18" s="32" t="n">
        <v>1977</v>
      </c>
      <c r="E18" s="32" t="s">
        <v>25</v>
      </c>
      <c r="F18" s="34" t="s">
        <v>58</v>
      </c>
      <c r="G18" s="35" t="s">
        <v>27</v>
      </c>
      <c r="H18" s="36" t="s">
        <v>28</v>
      </c>
      <c r="I18" s="37"/>
      <c r="J18" s="38"/>
      <c r="K18" s="39"/>
      <c r="L18" s="38"/>
      <c r="M18" s="39"/>
      <c r="N18" s="38"/>
      <c r="O18" s="40"/>
      <c r="P18" s="41"/>
      <c r="Q18" s="42"/>
    </row>
    <row r="19" customFormat="false" ht="48" hidden="false" customHeight="false" outlineLevel="0" collapsed="false">
      <c r="A19" s="43" t="n">
        <v>12</v>
      </c>
      <c r="B19" s="44" t="n">
        <v>51</v>
      </c>
      <c r="C19" s="45" t="s">
        <v>59</v>
      </c>
      <c r="D19" s="44" t="n">
        <v>1992</v>
      </c>
      <c r="E19" s="44" t="s">
        <v>60</v>
      </c>
      <c r="F19" s="46" t="s">
        <v>61</v>
      </c>
      <c r="G19" s="47" t="s">
        <v>40</v>
      </c>
      <c r="H19" s="48" t="s">
        <v>62</v>
      </c>
      <c r="I19" s="49"/>
      <c r="J19" s="50"/>
      <c r="K19" s="51"/>
      <c r="L19" s="50"/>
      <c r="M19" s="51"/>
      <c r="N19" s="50"/>
      <c r="O19" s="52"/>
      <c r="P19" s="53"/>
      <c r="Q19" s="54"/>
    </row>
    <row r="21" customFormat="false" ht="18.75" hidden="false" customHeight="false" outlineLevel="0" collapsed="false">
      <c r="D21" s="55" t="s">
        <v>12</v>
      </c>
      <c r="E21" s="56" t="s">
        <v>63</v>
      </c>
      <c r="F21" s="57" t="s">
        <v>64</v>
      </c>
    </row>
    <row r="22" customFormat="false" ht="18.75" hidden="false" customHeight="false" outlineLevel="0" collapsed="false">
      <c r="E22" s="56" t="s">
        <v>65</v>
      </c>
      <c r="F22" s="57" t="s">
        <v>66</v>
      </c>
    </row>
    <row r="23" customFormat="false" ht="18.75" hidden="false" customHeight="false" outlineLevel="0" collapsed="false">
      <c r="E23" s="56" t="s">
        <v>67</v>
      </c>
      <c r="F23" s="57" t="s">
        <v>68</v>
      </c>
    </row>
    <row r="24" customFormat="false" ht="12.75" hidden="false" customHeight="false" outlineLevel="0" collapsed="false">
      <c r="F24" s="58"/>
    </row>
    <row r="25" customFormat="false" ht="18.75" hidden="false" customHeight="false" outlineLevel="0" collapsed="false">
      <c r="A25" s="5" t="s">
        <v>69</v>
      </c>
      <c r="B25" s="5"/>
      <c r="C25" s="5"/>
      <c r="D25" s="5"/>
      <c r="E25" s="59"/>
      <c r="F25" s="57"/>
      <c r="G25" s="60"/>
      <c r="H25" s="61" t="s">
        <v>70</v>
      </c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25.28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39.28"/>
    <col collapsed="false" customWidth="true" hidden="false" outlineLevel="0" max="7" min="7" style="1" width="27.7"/>
    <col collapsed="false" customWidth="true" hidden="false" outlineLevel="0" max="8" min="8" style="2" width="22.56"/>
    <col collapsed="false" customWidth="true" hidden="false" outlineLevel="0" max="9" min="9" style="1" width="10.71"/>
    <col collapsed="false" customWidth="true" hidden="false" outlineLevel="0" max="10" min="10" style="1" width="4.56"/>
    <col collapsed="false" customWidth="true" hidden="false" outlineLevel="0" max="11" min="11" style="1" width="10.56"/>
    <col collapsed="false" customWidth="true" hidden="false" outlineLevel="0" max="12" min="12" style="1" width="4.14"/>
    <col collapsed="false" customWidth="true" hidden="false" outlineLevel="0" max="13" min="13" style="1" width="13.14"/>
    <col collapsed="false" customWidth="true" hidden="false" outlineLevel="0" max="14" min="14" style="1" width="4.56"/>
    <col collapsed="false" customWidth="true" hidden="false" outlineLevel="0" max="15" min="15" style="1" width="10.41"/>
    <col collapsed="false" customWidth="true" hidden="false" outlineLevel="0" max="16" min="16" style="1" width="10.56"/>
    <col collapsed="false" customWidth="true" hidden="false" outlineLevel="0" max="17" min="17" style="1" width="4.14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s="5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s="5" customFormat="tru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6"/>
      <c r="S3" s="6"/>
      <c r="T3" s="6"/>
    </row>
    <row r="4" s="5" customFormat="true" ht="25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6"/>
      <c r="S4" s="6"/>
      <c r="T4" s="6"/>
    </row>
    <row r="5" s="5" customFormat="true" ht="15.75" hidden="false" customHeight="true" outlineLevel="0" collapsed="false">
      <c r="C5" s="7" t="n">
        <v>41755</v>
      </c>
      <c r="D5" s="8"/>
      <c r="H5" s="8"/>
      <c r="M5" s="5" t="s">
        <v>3</v>
      </c>
    </row>
    <row r="6" customFormat="false" ht="26.2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/>
      <c r="K6" s="13"/>
      <c r="L6" s="13"/>
      <c r="M6" s="13"/>
      <c r="N6" s="13"/>
      <c r="O6" s="118" t="s">
        <v>13</v>
      </c>
      <c r="P6" s="118" t="s">
        <v>14</v>
      </c>
      <c r="Q6" s="15" t="s">
        <v>15</v>
      </c>
    </row>
    <row r="7" customFormat="false" ht="54.75" hidden="false" customHeight="true" outlineLevel="0" collapsed="false">
      <c r="A7" s="9"/>
      <c r="B7" s="10"/>
      <c r="C7" s="11"/>
      <c r="D7" s="11"/>
      <c r="E7" s="11"/>
      <c r="F7" s="11"/>
      <c r="G7" s="11"/>
      <c r="H7" s="12"/>
      <c r="I7" s="119" t="s">
        <v>16</v>
      </c>
      <c r="J7" s="119"/>
      <c r="K7" s="120" t="s">
        <v>17</v>
      </c>
      <c r="L7" s="120"/>
      <c r="M7" s="120" t="s">
        <v>18</v>
      </c>
      <c r="N7" s="120"/>
      <c r="O7" s="118"/>
      <c r="P7" s="118"/>
      <c r="Q7" s="15"/>
    </row>
    <row r="8" s="30" customFormat="true" ht="47.25" hidden="false" customHeight="false" outlineLevel="0" collapsed="false">
      <c r="A8" s="18" t="n">
        <f aca="false">RANK(P8,$P$8:$P$19)</f>
        <v>1</v>
      </c>
      <c r="B8" s="19" t="n">
        <v>46</v>
      </c>
      <c r="C8" s="20" t="s">
        <v>24</v>
      </c>
      <c r="D8" s="19" t="n">
        <v>1977</v>
      </c>
      <c r="E8" s="19" t="s">
        <v>25</v>
      </c>
      <c r="F8" s="21" t="s">
        <v>26</v>
      </c>
      <c r="G8" s="22" t="s">
        <v>27</v>
      </c>
      <c r="H8" s="22" t="s">
        <v>28</v>
      </c>
      <c r="I8" s="26" t="n">
        <f aca="false">'2'!$D$39</f>
        <v>67.1052631578947</v>
      </c>
      <c r="J8" s="25" t="n">
        <f aca="false">RANK(I8,$I$8:$I$19)</f>
        <v>1</v>
      </c>
      <c r="K8" s="26" t="n">
        <f aca="false">'2'!$I$39</f>
        <v>63.9473684210526</v>
      </c>
      <c r="L8" s="25" t="n">
        <f aca="false">RANK(K8,$K$8:$K$19)</f>
        <v>1</v>
      </c>
      <c r="M8" s="26" t="n">
        <f aca="false">'2'!$N$39</f>
        <v>63.5526315789474</v>
      </c>
      <c r="N8" s="25" t="n">
        <f aca="false">RANK(M8,$M$8:$M$19)</f>
        <v>1</v>
      </c>
      <c r="O8" s="27" t="n">
        <f aca="false">'2'!$D$43</f>
        <v>739.5</v>
      </c>
      <c r="P8" s="28" t="n">
        <f aca="false">'2'!$D$44</f>
        <v>64.8684210526316</v>
      </c>
      <c r="Q8" s="29"/>
    </row>
    <row r="9" s="30" customFormat="true" ht="47.25" hidden="false" customHeight="false" outlineLevel="0" collapsed="false">
      <c r="A9" s="31" t="n">
        <f aca="false">RANK(P9,$P$8:$P$19)</f>
        <v>2</v>
      </c>
      <c r="B9" s="32" t="n">
        <v>45</v>
      </c>
      <c r="C9" s="33" t="s">
        <v>24</v>
      </c>
      <c r="D9" s="32" t="n">
        <v>1977</v>
      </c>
      <c r="E9" s="32" t="s">
        <v>25</v>
      </c>
      <c r="F9" s="34" t="s">
        <v>58</v>
      </c>
      <c r="G9" s="35" t="s">
        <v>27</v>
      </c>
      <c r="H9" s="35" t="s">
        <v>28</v>
      </c>
      <c r="I9" s="39" t="n">
        <f aca="false">'11'!$D$39</f>
        <v>64.3421052631579</v>
      </c>
      <c r="J9" s="38" t="n">
        <f aca="false">RANK(I9,$I$8:$I$19)</f>
        <v>2</v>
      </c>
      <c r="K9" s="39" t="n">
        <f aca="false">'11'!$I$39</f>
        <v>61.0526315789474</v>
      </c>
      <c r="L9" s="38" t="n">
        <f aca="false">RANK(K9,$K$8:$K$19)</f>
        <v>2</v>
      </c>
      <c r="M9" s="39" t="n">
        <f aca="false">'11'!$N$39</f>
        <v>62.7631578947368</v>
      </c>
      <c r="N9" s="38" t="n">
        <f aca="false">RANK(M9,$M$8:$M$19)</f>
        <v>2</v>
      </c>
      <c r="O9" s="40" t="n">
        <f aca="false">'11'!$D$43</f>
        <v>715</v>
      </c>
      <c r="P9" s="41" t="n">
        <f aca="false">'11'!$D$44</f>
        <v>62.719298245614</v>
      </c>
      <c r="Q9" s="42"/>
    </row>
    <row r="10" s="30" customFormat="true" ht="63" hidden="false" customHeight="false" outlineLevel="0" collapsed="false">
      <c r="A10" s="31" t="n">
        <f aca="false">RANK(P10,$P$8:$P$19)</f>
        <v>3</v>
      </c>
      <c r="B10" s="32" t="n">
        <v>22</v>
      </c>
      <c r="C10" s="33" t="s">
        <v>51</v>
      </c>
      <c r="D10" s="32" t="n">
        <v>1987</v>
      </c>
      <c r="E10" s="32" t="s">
        <v>43</v>
      </c>
      <c r="F10" s="34" t="s">
        <v>52</v>
      </c>
      <c r="G10" s="35" t="s">
        <v>53</v>
      </c>
      <c r="H10" s="35" t="s">
        <v>54</v>
      </c>
      <c r="I10" s="39" t="n">
        <f aca="false">'8'!$D$39</f>
        <v>60.1315789473684</v>
      </c>
      <c r="J10" s="38" t="n">
        <f aca="false">RANK(I10,$I$8:$I$19)</f>
        <v>5</v>
      </c>
      <c r="K10" s="39" t="n">
        <f aca="false">'8'!$I$39</f>
        <v>60</v>
      </c>
      <c r="L10" s="38" t="n">
        <f aca="false">RANK(K10,$K$8:$K$19)</f>
        <v>3</v>
      </c>
      <c r="M10" s="39" t="n">
        <f aca="false">'8'!$N$39</f>
        <v>58.9473684210526</v>
      </c>
      <c r="N10" s="38" t="n">
        <f aca="false">RANK(M10,$M$8:$M$19)</f>
        <v>4</v>
      </c>
      <c r="O10" s="40" t="n">
        <f aca="false">'8'!$D$43</f>
        <v>680.5</v>
      </c>
      <c r="P10" s="41" t="n">
        <f aca="false">'8'!$D$44</f>
        <v>59.6929824561404</v>
      </c>
      <c r="Q10" s="42" t="n">
        <v>2</v>
      </c>
    </row>
    <row r="11" s="30" customFormat="true" ht="47.25" hidden="false" customHeight="false" outlineLevel="0" collapsed="false">
      <c r="A11" s="31" t="n">
        <f aca="false">RANK(P11,$P$8:$P$19)</f>
        <v>4</v>
      </c>
      <c r="B11" s="32" t="n">
        <v>53</v>
      </c>
      <c r="C11" s="33" t="s">
        <v>37</v>
      </c>
      <c r="D11" s="32" t="n">
        <v>1995</v>
      </c>
      <c r="E11" s="32" t="s">
        <v>38</v>
      </c>
      <c r="F11" s="34" t="s">
        <v>39</v>
      </c>
      <c r="G11" s="35" t="s">
        <v>40</v>
      </c>
      <c r="H11" s="35" t="s">
        <v>41</v>
      </c>
      <c r="I11" s="39" t="n">
        <f aca="false">'5'!$D$39</f>
        <v>57.5</v>
      </c>
      <c r="J11" s="38" t="n">
        <f aca="false">RANK(I11,$I$8:$I$19)</f>
        <v>7</v>
      </c>
      <c r="K11" s="39" t="n">
        <f aca="false">'5'!$I$39</f>
        <v>58.9473684210526</v>
      </c>
      <c r="L11" s="38" t="n">
        <f aca="false">RANK(K11,$K$8:$K$19)</f>
        <v>4</v>
      </c>
      <c r="M11" s="39" t="n">
        <f aca="false">'5'!$N$39</f>
        <v>60.7894736842105</v>
      </c>
      <c r="N11" s="38" t="n">
        <f aca="false">RANK(M11,$M$8:$M$19)</f>
        <v>3</v>
      </c>
      <c r="O11" s="40" t="n">
        <f aca="false">'5'!$D$43</f>
        <v>673.5</v>
      </c>
      <c r="P11" s="41" t="n">
        <f aca="false">'5'!$D$44</f>
        <v>59.0789473684211</v>
      </c>
      <c r="Q11" s="42"/>
    </row>
    <row r="12" s="30" customFormat="true" ht="63" hidden="false" customHeight="false" outlineLevel="0" collapsed="false">
      <c r="A12" s="31" t="n">
        <f aca="false">RANK(P12,$P$8:$P$19)</f>
        <v>5</v>
      </c>
      <c r="B12" s="32" t="n">
        <v>71</v>
      </c>
      <c r="C12" s="33" t="s">
        <v>19</v>
      </c>
      <c r="D12" s="32" t="n">
        <v>1990</v>
      </c>
      <c r="E12" s="32" t="s">
        <v>20</v>
      </c>
      <c r="F12" s="34" t="s">
        <v>57</v>
      </c>
      <c r="G12" s="35" t="s">
        <v>22</v>
      </c>
      <c r="H12" s="35" t="s">
        <v>23</v>
      </c>
      <c r="I12" s="39" t="n">
        <f aca="false">'10'!$D$39</f>
        <v>60.5263157894737</v>
      </c>
      <c r="J12" s="38" t="n">
        <f aca="false">RANK(I12,$I$8:$I$19)</f>
        <v>4</v>
      </c>
      <c r="K12" s="39" t="n">
        <f aca="false">'10'!$I$39</f>
        <v>57.8947368421053</v>
      </c>
      <c r="L12" s="38" t="n">
        <f aca="false">RANK(K12,$K$8:$K$19)</f>
        <v>5</v>
      </c>
      <c r="M12" s="39" t="n">
        <f aca="false">'10'!$N$39</f>
        <v>58.4210526315789</v>
      </c>
      <c r="N12" s="38" t="n">
        <f aca="false">RANK(M12,$M$8:$M$19)</f>
        <v>5</v>
      </c>
      <c r="O12" s="40" t="n">
        <f aca="false">'10'!$D$43</f>
        <v>672</v>
      </c>
      <c r="P12" s="41" t="n">
        <f aca="false">'10'!$D$44</f>
        <v>58.9473684210526</v>
      </c>
      <c r="Q12" s="42" t="n">
        <v>1</v>
      </c>
    </row>
    <row r="13" customFormat="false" ht="63" hidden="false" customHeight="false" outlineLevel="0" collapsed="false">
      <c r="A13" s="31" t="n">
        <f aca="false">RANK(P13,$P$8:$P$19)</f>
        <v>6</v>
      </c>
      <c r="B13" s="32" t="n">
        <v>69</v>
      </c>
      <c r="C13" s="33" t="s">
        <v>19</v>
      </c>
      <c r="D13" s="32" t="n">
        <v>1990</v>
      </c>
      <c r="E13" s="32" t="s">
        <v>20</v>
      </c>
      <c r="F13" s="34" t="s">
        <v>21</v>
      </c>
      <c r="G13" s="35" t="s">
        <v>22</v>
      </c>
      <c r="H13" s="35" t="s">
        <v>23</v>
      </c>
      <c r="I13" s="39" t="n">
        <f aca="false">'1'!$D$39</f>
        <v>61.0526315789474</v>
      </c>
      <c r="J13" s="38" t="n">
        <f aca="false">RANK(I13,$I$8:$I$19)</f>
        <v>3</v>
      </c>
      <c r="K13" s="39" t="n">
        <f aca="false">'1'!$I$39</f>
        <v>56.8421052631579</v>
      </c>
      <c r="L13" s="38" t="n">
        <f aca="false">RANK(K13,$K$8:$K$19)</f>
        <v>6</v>
      </c>
      <c r="M13" s="39" t="n">
        <f aca="false">'1'!$N$39</f>
        <v>58.2894736842105</v>
      </c>
      <c r="N13" s="38" t="n">
        <f aca="false">RANK(M13,$M$8:$M$19)</f>
        <v>6</v>
      </c>
      <c r="O13" s="40" t="n">
        <f aca="false">'1'!$D$43</f>
        <v>669.5</v>
      </c>
      <c r="P13" s="41" t="n">
        <f aca="false">'1'!$D$44</f>
        <v>58.7280701754386</v>
      </c>
      <c r="Q13" s="42"/>
    </row>
    <row r="14" customFormat="false" ht="47.25" hidden="false" customHeight="false" outlineLevel="0" collapsed="false">
      <c r="A14" s="31" t="n">
        <f aca="false">RANK(P14,$P$8:$P$19)</f>
        <v>7</v>
      </c>
      <c r="B14" s="32" t="n">
        <v>78</v>
      </c>
      <c r="C14" s="33" t="s">
        <v>29</v>
      </c>
      <c r="D14" s="32" t="n">
        <v>1974</v>
      </c>
      <c r="E14" s="32" t="s">
        <v>20</v>
      </c>
      <c r="F14" s="34" t="s">
        <v>30</v>
      </c>
      <c r="G14" s="35" t="s">
        <v>31</v>
      </c>
      <c r="H14" s="35" t="s">
        <v>28</v>
      </c>
      <c r="I14" s="39" t="n">
        <f aca="false">'3'!$D$39</f>
        <v>60</v>
      </c>
      <c r="J14" s="38" t="n">
        <f aca="false">RANK(I14,$I$8:$I$19)</f>
        <v>6</v>
      </c>
      <c r="K14" s="39" t="n">
        <f aca="false">'3'!$I$39</f>
        <v>56.5789473684211</v>
      </c>
      <c r="L14" s="38" t="n">
        <f aca="false">RANK(K14,$K$8:$K$19)</f>
        <v>7</v>
      </c>
      <c r="M14" s="39" t="n">
        <f aca="false">'3'!$N$39</f>
        <v>57.3684210526316</v>
      </c>
      <c r="N14" s="38" t="n">
        <f aca="false">RANK(M14,$M$8:$M$19)</f>
        <v>7</v>
      </c>
      <c r="O14" s="40" t="n">
        <f aca="false">'3'!$D$43</f>
        <v>661</v>
      </c>
      <c r="P14" s="41" t="n">
        <f aca="false">'3'!$D$44</f>
        <v>57.9824561403509</v>
      </c>
      <c r="Q14" s="42" t="n">
        <v>1</v>
      </c>
    </row>
    <row r="15" customFormat="false" ht="47.25" hidden="false" customHeight="false" outlineLevel="0" collapsed="false">
      <c r="A15" s="31" t="n">
        <f aca="false">RANK(P15,$P$8:$P$19)</f>
        <v>8</v>
      </c>
      <c r="B15" s="32" t="n">
        <v>86</v>
      </c>
      <c r="C15" s="33" t="s">
        <v>47</v>
      </c>
      <c r="D15" s="32" t="n">
        <v>1991</v>
      </c>
      <c r="E15" s="32" t="s">
        <v>38</v>
      </c>
      <c r="F15" s="34" t="s">
        <v>48</v>
      </c>
      <c r="G15" s="35" t="s">
        <v>49</v>
      </c>
      <c r="H15" s="35" t="s">
        <v>50</v>
      </c>
      <c r="I15" s="39" t="n">
        <f aca="false">'7'!$D$39</f>
        <v>55</v>
      </c>
      <c r="J15" s="38" t="n">
        <f aca="false">RANK(I15,$I$8:$I$19)</f>
        <v>8</v>
      </c>
      <c r="K15" s="39" t="n">
        <f aca="false">'7'!$I$39</f>
        <v>53.1578947368421</v>
      </c>
      <c r="L15" s="38" t="n">
        <f aca="false">RANK(K15,$K$8:$K$19)</f>
        <v>8</v>
      </c>
      <c r="M15" s="39" t="n">
        <f aca="false">'7'!$N$39</f>
        <v>55.1315789473684</v>
      </c>
      <c r="N15" s="38" t="n">
        <f aca="false">RANK(M15,$M$8:$M$19)</f>
        <v>8</v>
      </c>
      <c r="O15" s="40" t="n">
        <f aca="false">'7'!$D$43</f>
        <v>620.5</v>
      </c>
      <c r="P15" s="41" t="n">
        <f aca="false">'7'!$D$44</f>
        <v>54.4298245614035</v>
      </c>
      <c r="Q15" s="42" t="n">
        <v>1</v>
      </c>
    </row>
    <row r="16" customFormat="false" ht="47.25" hidden="false" customHeight="false" outlineLevel="0" collapsed="false">
      <c r="A16" s="31" t="n">
        <f aca="false">RANK(P16,$P$8:$P$19)</f>
        <v>9</v>
      </c>
      <c r="B16" s="32"/>
      <c r="C16" s="33" t="s">
        <v>32</v>
      </c>
      <c r="D16" s="32" t="n">
        <v>1965</v>
      </c>
      <c r="E16" s="32" t="s">
        <v>33</v>
      </c>
      <c r="F16" s="34" t="s">
        <v>34</v>
      </c>
      <c r="G16" s="35" t="s">
        <v>35</v>
      </c>
      <c r="H16" s="35" t="s">
        <v>36</v>
      </c>
      <c r="I16" s="39" t="n">
        <f aca="false">'4'!$D$39</f>
        <v>54.0789473684211</v>
      </c>
      <c r="J16" s="38" t="n">
        <f aca="false">RANK(I16,$I$8:$I$19)</f>
        <v>9</v>
      </c>
      <c r="K16" s="39" t="n">
        <f aca="false">'4'!$I$39</f>
        <v>51.3157894736842</v>
      </c>
      <c r="L16" s="38" t="n">
        <f aca="false">RANK(K16,$K$8:$K$19)</f>
        <v>9</v>
      </c>
      <c r="M16" s="39" t="n">
        <f aca="false">'4'!$N$39</f>
        <v>55</v>
      </c>
      <c r="N16" s="38" t="n">
        <f aca="false">RANK(M16,$M$8:$M$19)</f>
        <v>9</v>
      </c>
      <c r="O16" s="40" t="n">
        <f aca="false">'4'!$D$43</f>
        <v>609.5</v>
      </c>
      <c r="P16" s="41" t="n">
        <f aca="false">'4'!$D$44</f>
        <v>53.4649122807018</v>
      </c>
      <c r="Q16" s="42" t="n">
        <v>1</v>
      </c>
    </row>
    <row r="17" customFormat="false" ht="47.25" hidden="false" customHeight="true" outlineLevel="0" collapsed="false">
      <c r="A17" s="31"/>
      <c r="B17" s="32" t="n">
        <v>40</v>
      </c>
      <c r="C17" s="33" t="s">
        <v>42</v>
      </c>
      <c r="D17" s="32" t="n">
        <v>1983</v>
      </c>
      <c r="E17" s="32" t="s">
        <v>43</v>
      </c>
      <c r="F17" s="34" t="s">
        <v>44</v>
      </c>
      <c r="G17" s="35" t="s">
        <v>45</v>
      </c>
      <c r="H17" s="35" t="s">
        <v>46</v>
      </c>
      <c r="I17" s="121" t="s">
        <v>78</v>
      </c>
      <c r="J17" s="121"/>
      <c r="K17" s="121"/>
      <c r="L17" s="121"/>
      <c r="M17" s="121"/>
      <c r="N17" s="121"/>
      <c r="O17" s="121"/>
      <c r="P17" s="121"/>
      <c r="Q17" s="42"/>
    </row>
    <row r="18" customFormat="false" ht="31.5" hidden="false" customHeight="true" outlineLevel="0" collapsed="false">
      <c r="A18" s="31"/>
      <c r="B18" s="32" t="n">
        <v>51</v>
      </c>
      <c r="C18" s="33" t="s">
        <v>59</v>
      </c>
      <c r="D18" s="32" t="n">
        <v>1992</v>
      </c>
      <c r="E18" s="32" t="s">
        <v>60</v>
      </c>
      <c r="F18" s="34" t="s">
        <v>61</v>
      </c>
      <c r="G18" s="122" t="s">
        <v>40</v>
      </c>
      <c r="H18" s="35" t="s">
        <v>62</v>
      </c>
      <c r="I18" s="121" t="s">
        <v>78</v>
      </c>
      <c r="J18" s="121"/>
      <c r="K18" s="121"/>
      <c r="L18" s="121"/>
      <c r="M18" s="121"/>
      <c r="N18" s="121"/>
      <c r="O18" s="121"/>
      <c r="P18" s="121"/>
      <c r="Q18" s="42"/>
    </row>
    <row r="19" customFormat="false" ht="48" hidden="false" customHeight="true" outlineLevel="0" collapsed="false">
      <c r="A19" s="43"/>
      <c r="B19" s="44" t="n">
        <v>79</v>
      </c>
      <c r="C19" s="45" t="s">
        <v>55</v>
      </c>
      <c r="D19" s="44" t="n">
        <v>1983</v>
      </c>
      <c r="E19" s="44" t="s">
        <v>20</v>
      </c>
      <c r="F19" s="46" t="s">
        <v>56</v>
      </c>
      <c r="G19" s="123" t="s">
        <v>31</v>
      </c>
      <c r="H19" s="123" t="s">
        <v>28</v>
      </c>
      <c r="I19" s="124" t="s">
        <v>79</v>
      </c>
      <c r="J19" s="124"/>
      <c r="K19" s="124"/>
      <c r="L19" s="124"/>
      <c r="M19" s="124"/>
      <c r="N19" s="124"/>
      <c r="O19" s="124"/>
      <c r="P19" s="124"/>
      <c r="Q19" s="54"/>
    </row>
    <row r="21" customFormat="false" ht="18.75" hidden="false" customHeight="false" outlineLevel="0" collapsed="false">
      <c r="D21" s="55" t="s">
        <v>12</v>
      </c>
      <c r="E21" s="56" t="s">
        <v>63</v>
      </c>
      <c r="F21" s="57" t="s">
        <v>64</v>
      </c>
    </row>
    <row r="22" customFormat="false" ht="18.75" hidden="false" customHeight="false" outlineLevel="0" collapsed="false">
      <c r="E22" s="56" t="s">
        <v>65</v>
      </c>
      <c r="F22" s="57" t="s">
        <v>66</v>
      </c>
    </row>
    <row r="23" customFormat="false" ht="18.75" hidden="false" customHeight="false" outlineLevel="0" collapsed="false">
      <c r="E23" s="56" t="s">
        <v>67</v>
      </c>
      <c r="F23" s="57" t="s">
        <v>68</v>
      </c>
    </row>
    <row r="24" customFormat="false" ht="12.75" hidden="false" customHeight="false" outlineLevel="0" collapsed="false">
      <c r="F24" s="58"/>
    </row>
    <row r="25" customFormat="false" ht="18.75" hidden="false" customHeight="false" outlineLevel="0" collapsed="false">
      <c r="A25" s="5" t="s">
        <v>69</v>
      </c>
      <c r="B25" s="5"/>
      <c r="C25" s="5"/>
      <c r="D25" s="5"/>
      <c r="E25" s="59"/>
      <c r="F25" s="57"/>
      <c r="G25" s="60"/>
      <c r="H25" s="61" t="s">
        <v>70</v>
      </c>
    </row>
  </sheetData>
  <mergeCells count="21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I17:P17"/>
    <mergeCell ref="I18:P18"/>
    <mergeCell ref="I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30.56"/>
    <col collapsed="false" customWidth="true" hidden="false" outlineLevel="0" max="4" min="4" style="1" width="8.14"/>
    <col collapsed="false" customWidth="true" hidden="false" outlineLevel="0" max="5" min="5" style="1" width="10.71"/>
    <col collapsed="false" customWidth="true" hidden="false" outlineLevel="0" max="6" min="6" style="1" width="35.13"/>
    <col collapsed="false" customWidth="true" hidden="false" outlineLevel="0" max="7" min="7" style="2" width="31.99"/>
    <col collapsed="false" customWidth="true" hidden="false" outlineLevel="0" max="8" min="8" style="1" width="22.7"/>
    <col collapsed="false" customWidth="true" hidden="false" outlineLevel="0" max="9" min="9" style="1" width="10.41"/>
    <col collapsed="false" customWidth="true" hidden="false" outlineLevel="0" max="10" min="10" style="1" width="5.56"/>
    <col collapsed="false" customWidth="true" hidden="false" outlineLevel="0" max="11" min="11" style="1" width="9.41"/>
    <col collapsed="false" customWidth="true" hidden="false" outlineLevel="0" max="12" min="12" style="1" width="5.85"/>
    <col collapsed="false" customWidth="true" hidden="false" outlineLevel="0" max="13" min="13" style="1" width="9.99"/>
    <col collapsed="false" customWidth="true" hidden="false" outlineLevel="0" max="14" min="14" style="1" width="5.28"/>
    <col collapsed="false" customWidth="true" hidden="false" outlineLevel="0" max="16" min="15" style="1" width="10.56"/>
    <col collapsed="false" customWidth="true" hidden="false" outlineLevel="0" max="17" min="17" style="125" width="5.85"/>
    <col collapsed="false" customWidth="true" hidden="false" outlineLevel="0" max="18" min="18" style="1" width="4.85"/>
    <col collapsed="false" customWidth="true" hidden="false" outlineLevel="0" max="19" min="19" style="1" width="2.84"/>
    <col collapsed="false" customWidth="true" hidden="false" outlineLevel="0" max="20" min="20" style="1" width="2.56"/>
    <col collapsed="false" customWidth="true" hidden="false" outlineLevel="0" max="21" min="21" style="1" width="4.14"/>
    <col collapsed="false" customWidth="true" hidden="false" outlineLevel="0" max="22" min="22" style="1" width="5.99"/>
    <col collapsed="false" customWidth="true" hidden="false" outlineLevel="0" max="23" min="23" style="1" width="4.56"/>
    <col collapsed="false" customWidth="false" hidden="false" outlineLevel="0" max="257" min="24" style="1" width="9.14"/>
  </cols>
  <sheetData>
    <row r="1" s="128" customFormat="true" ht="27.75" hidden="false" customHeight="tru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7"/>
      <c r="S1" s="127"/>
      <c r="T1" s="127"/>
    </row>
    <row r="2" s="128" customFormat="true" ht="26.25" hidden="false" customHeight="true" outlineLevel="0" collapsed="false">
      <c r="A2" s="126" t="s">
        <v>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7"/>
      <c r="S2" s="127"/>
      <c r="T2" s="127"/>
      <c r="U2" s="127"/>
    </row>
    <row r="3" s="128" customFormat="true" ht="24.75" hidden="false" customHeight="true" outlineLevel="0" collapsed="false">
      <c r="A3" s="126" t="s">
        <v>80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9"/>
      <c r="S3" s="129"/>
      <c r="T3" s="129"/>
      <c r="U3" s="129"/>
    </row>
    <row r="4" s="5" customFormat="true" ht="21.75" hidden="false" customHeight="true" outlineLevel="0" collapsed="false">
      <c r="C4" s="130" t="n">
        <v>41756</v>
      </c>
      <c r="D4" s="8"/>
      <c r="H4" s="8"/>
      <c r="M4" s="5" t="s">
        <v>3</v>
      </c>
      <c r="Q4" s="131"/>
    </row>
    <row r="5" customFormat="false" ht="21.75" hidden="false" customHeight="true" outlineLevel="0" collapsed="false">
      <c r="C5" s="68"/>
      <c r="D5" s="132"/>
      <c r="H5" s="132"/>
      <c r="M5" s="133"/>
    </row>
    <row r="6" customFormat="false" ht="18.75" hidden="false" customHeight="true" outlineLevel="0" collapsed="false">
      <c r="A6" s="134" t="s">
        <v>4</v>
      </c>
      <c r="B6" s="135" t="s">
        <v>5</v>
      </c>
      <c r="C6" s="136" t="s">
        <v>6</v>
      </c>
      <c r="D6" s="136" t="s">
        <v>7</v>
      </c>
      <c r="E6" s="136" t="s">
        <v>8</v>
      </c>
      <c r="F6" s="136" t="s">
        <v>9</v>
      </c>
      <c r="G6" s="136" t="s">
        <v>10</v>
      </c>
      <c r="H6" s="137" t="s">
        <v>11</v>
      </c>
      <c r="I6" s="138" t="s">
        <v>12</v>
      </c>
      <c r="J6" s="138"/>
      <c r="K6" s="138"/>
      <c r="L6" s="138"/>
      <c r="M6" s="138"/>
      <c r="N6" s="138"/>
      <c r="O6" s="139" t="s">
        <v>13</v>
      </c>
      <c r="P6" s="140" t="s">
        <v>14</v>
      </c>
      <c r="Q6" s="141" t="s">
        <v>15</v>
      </c>
    </row>
    <row r="7" customFormat="false" ht="36.75" hidden="false" customHeight="true" outlineLevel="0" collapsed="false">
      <c r="A7" s="134"/>
      <c r="B7" s="135"/>
      <c r="C7" s="136"/>
      <c r="D7" s="136"/>
      <c r="E7" s="136"/>
      <c r="F7" s="136"/>
      <c r="G7" s="136"/>
      <c r="H7" s="137"/>
      <c r="I7" s="142" t="s">
        <v>16</v>
      </c>
      <c r="J7" s="142"/>
      <c r="K7" s="143" t="s">
        <v>17</v>
      </c>
      <c r="L7" s="143"/>
      <c r="M7" s="144" t="s">
        <v>18</v>
      </c>
      <c r="N7" s="144"/>
      <c r="O7" s="139"/>
      <c r="P7" s="140"/>
      <c r="Q7" s="141"/>
    </row>
    <row r="8" s="30" customFormat="true" ht="48.75" hidden="false" customHeight="false" outlineLevel="0" collapsed="false">
      <c r="A8" s="145" t="n">
        <f aca="false">RANK(P8,$P$8:$P$19)</f>
        <v>1</v>
      </c>
      <c r="B8" s="146" t="n">
        <v>46</v>
      </c>
      <c r="C8" s="147" t="s">
        <v>24</v>
      </c>
      <c r="D8" s="146" t="n">
        <v>1977</v>
      </c>
      <c r="E8" s="146" t="s">
        <v>25</v>
      </c>
      <c r="F8" s="148" t="s">
        <v>81</v>
      </c>
      <c r="G8" s="22" t="s">
        <v>27</v>
      </c>
      <c r="H8" s="149" t="s">
        <v>28</v>
      </c>
      <c r="I8" s="150" t="n">
        <f aca="false">'[1]11'!$D$38</f>
        <v>64.4594594594595</v>
      </c>
      <c r="J8" s="151" t="n">
        <f aca="false">RANK(I8,$I$8:$I$19)</f>
        <v>1</v>
      </c>
      <c r="K8" s="152" t="n">
        <f aca="false">'[1]11'!$I$38</f>
        <v>63.2432432432432</v>
      </c>
      <c r="L8" s="151" t="n">
        <f aca="false">RANK(K8,$K$8:$K$19)</f>
        <v>1</v>
      </c>
      <c r="M8" s="152" t="n">
        <f aca="false">'[1]11'!$N$38</f>
        <v>61.6216216216216</v>
      </c>
      <c r="N8" s="153" t="n">
        <f aca="false">RANK(M8,$M$8:$M$19)</f>
        <v>2</v>
      </c>
      <c r="O8" s="154" t="n">
        <f aca="false">'[1]11'!$D$42</f>
        <v>700.5</v>
      </c>
      <c r="P8" s="155" t="n">
        <f aca="false">'[1]11'!$D$43</f>
        <v>63.1081081081081</v>
      </c>
      <c r="Q8" s="156"/>
      <c r="T8" s="157"/>
    </row>
    <row r="9" s="30" customFormat="true" ht="48.75" hidden="false" customHeight="false" outlineLevel="0" collapsed="false">
      <c r="A9" s="158" t="n">
        <f aca="false">RANK(P9,$P$8:$P$19)</f>
        <v>2</v>
      </c>
      <c r="B9" s="159" t="n">
        <v>22</v>
      </c>
      <c r="C9" s="160" t="s">
        <v>51</v>
      </c>
      <c r="D9" s="159" t="n">
        <v>1987</v>
      </c>
      <c r="E9" s="159" t="s">
        <v>43</v>
      </c>
      <c r="F9" s="161" t="s">
        <v>82</v>
      </c>
      <c r="G9" s="35" t="s">
        <v>53</v>
      </c>
      <c r="H9" s="162" t="s">
        <v>54</v>
      </c>
      <c r="I9" s="163" t="n">
        <f aca="false">'[1]8'!$D$38</f>
        <v>60.1351351351351</v>
      </c>
      <c r="J9" s="164" t="n">
        <f aca="false">RANK(I9,$I$8:$I$19)</f>
        <v>4</v>
      </c>
      <c r="K9" s="165" t="n">
        <f aca="false">'[1]8'!$I$38</f>
        <v>61.6216216216216</v>
      </c>
      <c r="L9" s="164" t="n">
        <f aca="false">RANK(K9,$K$8:$K$19)</f>
        <v>2</v>
      </c>
      <c r="M9" s="165" t="n">
        <f aca="false">'[1]8'!$N$38</f>
        <v>63.3783783783784</v>
      </c>
      <c r="N9" s="166" t="n">
        <f aca="false">RANK(M9,$M$8:$M$19)</f>
        <v>1</v>
      </c>
      <c r="O9" s="167" t="n">
        <f aca="false">'[1]8'!$D$42</f>
        <v>685</v>
      </c>
      <c r="P9" s="168" t="n">
        <f aca="false">'[1]8'!$D$43</f>
        <v>61.7117117117117</v>
      </c>
      <c r="Q9" s="169" t="n">
        <v>1</v>
      </c>
      <c r="S9" s="170"/>
    </row>
    <row r="10" s="30" customFormat="true" ht="48.75" hidden="false" customHeight="false" outlineLevel="0" collapsed="false">
      <c r="A10" s="158" t="n">
        <f aca="false">RANK(P10,$P$8:$P$19)</f>
        <v>3</v>
      </c>
      <c r="B10" s="159" t="n">
        <v>45</v>
      </c>
      <c r="C10" s="160" t="s">
        <v>24</v>
      </c>
      <c r="D10" s="159" t="n">
        <v>1977</v>
      </c>
      <c r="E10" s="159" t="s">
        <v>25</v>
      </c>
      <c r="F10" s="161" t="s">
        <v>83</v>
      </c>
      <c r="G10" s="35" t="s">
        <v>27</v>
      </c>
      <c r="H10" s="162" t="s">
        <v>28</v>
      </c>
      <c r="I10" s="163" t="n">
        <f aca="false">'[1]1'!$D$38</f>
        <v>60.5405405405405</v>
      </c>
      <c r="J10" s="164" t="n">
        <f aca="false">RANK(I10,$I$8:$I$19)</f>
        <v>2</v>
      </c>
      <c r="K10" s="165" t="n">
        <f aca="false">'[1]1'!$I$38</f>
        <v>60</v>
      </c>
      <c r="L10" s="164" t="n">
        <f aca="false">RANK(K10,$K$8:$K$19)</f>
        <v>4</v>
      </c>
      <c r="M10" s="165" t="n">
        <f aca="false">'[1]1'!$N$38</f>
        <v>61.3513513513514</v>
      </c>
      <c r="N10" s="166" t="n">
        <f aca="false">RANK(M10,$M$8:$M$19)</f>
        <v>3</v>
      </c>
      <c r="O10" s="167" t="n">
        <f aca="false">'[1]1'!$D$42</f>
        <v>673</v>
      </c>
      <c r="P10" s="168" t="n">
        <f aca="false">'[1]1'!$D$43</f>
        <v>60.6306306306306</v>
      </c>
      <c r="Q10" s="171"/>
    </row>
    <row r="11" s="30" customFormat="true" ht="48.75" hidden="false" customHeight="false" outlineLevel="0" collapsed="false">
      <c r="A11" s="158" t="n">
        <f aca="false">RANK(P11,$P$8:$P$19)</f>
        <v>4</v>
      </c>
      <c r="B11" s="159" t="n">
        <v>71</v>
      </c>
      <c r="C11" s="160" t="s">
        <v>19</v>
      </c>
      <c r="D11" s="159" t="n">
        <v>1990</v>
      </c>
      <c r="E11" s="159" t="s">
        <v>20</v>
      </c>
      <c r="F11" s="161" t="s">
        <v>84</v>
      </c>
      <c r="G11" s="35" t="s">
        <v>22</v>
      </c>
      <c r="H11" s="162" t="s">
        <v>23</v>
      </c>
      <c r="I11" s="163" t="n">
        <f aca="false">'[1]12'!$D$38</f>
        <v>60.4054054054054</v>
      </c>
      <c r="J11" s="164" t="n">
        <f aca="false">RANK(I11,$I$8:$I$19)</f>
        <v>3</v>
      </c>
      <c r="K11" s="165" t="n">
        <f aca="false">'[1]12'!$I$38</f>
        <v>58.7837837837838</v>
      </c>
      <c r="L11" s="164" t="n">
        <f aca="false">RANK(K11,$K$8:$K$19)</f>
        <v>6</v>
      </c>
      <c r="M11" s="165" t="n">
        <f aca="false">'[1]12'!$N$38</f>
        <v>60.8108108108108</v>
      </c>
      <c r="N11" s="166" t="n">
        <f aca="false">RANK(M11,$M$8:$M$19)</f>
        <v>4</v>
      </c>
      <c r="O11" s="167" t="n">
        <f aca="false">'[1]12'!$D$42</f>
        <v>666</v>
      </c>
      <c r="P11" s="168" t="n">
        <f aca="false">'[1]12'!$D$43</f>
        <v>60</v>
      </c>
      <c r="Q11" s="169"/>
    </row>
    <row r="12" s="30" customFormat="true" ht="63.75" hidden="false" customHeight="false" outlineLevel="0" collapsed="false">
      <c r="A12" s="158" t="n">
        <f aca="false">RANK(P12,$P$8:$P$19)</f>
        <v>5</v>
      </c>
      <c r="B12" s="159" t="n">
        <v>69</v>
      </c>
      <c r="C12" s="160" t="s">
        <v>19</v>
      </c>
      <c r="D12" s="159" t="n">
        <v>1990</v>
      </c>
      <c r="E12" s="159" t="s">
        <v>20</v>
      </c>
      <c r="F12" s="161" t="s">
        <v>85</v>
      </c>
      <c r="G12" s="35" t="s">
        <v>22</v>
      </c>
      <c r="H12" s="162" t="s">
        <v>23</v>
      </c>
      <c r="I12" s="163" t="n">
        <f aca="false">'[1]2'!$D$38</f>
        <v>58.1081081081081</v>
      </c>
      <c r="J12" s="164" t="n">
        <f aca="false">RANK(I12,$I$8:$I$19)</f>
        <v>7</v>
      </c>
      <c r="K12" s="165" t="n">
        <f aca="false">'[1]2'!$I$38</f>
        <v>60.6756756756757</v>
      </c>
      <c r="L12" s="164" t="n">
        <f aca="false">RANK(K12,$K$8:$K$19)</f>
        <v>3</v>
      </c>
      <c r="M12" s="165" t="n">
        <f aca="false">'[1]2'!$N$38</f>
        <v>58.3783783783784</v>
      </c>
      <c r="N12" s="166" t="n">
        <f aca="false">RANK(M12,$M$8:$M$19)</f>
        <v>5</v>
      </c>
      <c r="O12" s="167" t="n">
        <f aca="false">'[1]2'!$D$42</f>
        <v>655.5</v>
      </c>
      <c r="P12" s="168" t="n">
        <f aca="false">'[1]2'!$D$43</f>
        <v>59.0540540540541</v>
      </c>
      <c r="Q12" s="169"/>
    </row>
    <row r="13" s="30" customFormat="true" ht="48.75" hidden="false" customHeight="false" outlineLevel="0" collapsed="false">
      <c r="A13" s="158" t="n">
        <f aca="false">RANK(P13,$P$8:$P$19)</f>
        <v>6</v>
      </c>
      <c r="B13" s="159" t="n">
        <v>40</v>
      </c>
      <c r="C13" s="160" t="s">
        <v>42</v>
      </c>
      <c r="D13" s="159" t="n">
        <v>1983</v>
      </c>
      <c r="E13" s="159" t="s">
        <v>43</v>
      </c>
      <c r="F13" s="161" t="s">
        <v>86</v>
      </c>
      <c r="G13" s="35" t="s">
        <v>45</v>
      </c>
      <c r="H13" s="162" t="s">
        <v>46</v>
      </c>
      <c r="I13" s="163" t="n">
        <f aca="false">'[1]6'!$D$38</f>
        <v>59.3243243243243</v>
      </c>
      <c r="J13" s="164" t="n">
        <f aca="false">RANK(I13,$I$8:$I$19)</f>
        <v>5</v>
      </c>
      <c r="K13" s="165" t="n">
        <f aca="false">'[1]6'!$I$38</f>
        <v>59.1891891891892</v>
      </c>
      <c r="L13" s="164" t="n">
        <f aca="false">RANK(K13,$K$8:$K$19)</f>
        <v>5</v>
      </c>
      <c r="M13" s="165" t="n">
        <f aca="false">'[1]6'!$N$38</f>
        <v>55</v>
      </c>
      <c r="N13" s="166" t="n">
        <f aca="false">RANK(M13,$M$8:$M$19)</f>
        <v>7</v>
      </c>
      <c r="O13" s="167" t="n">
        <f aca="false">'[1]6'!$D$42</f>
        <v>642</v>
      </c>
      <c r="P13" s="168" t="n">
        <f aca="false">'[1]6'!$D$43</f>
        <v>57.8378378378378</v>
      </c>
      <c r="Q13" s="171"/>
    </row>
    <row r="14" s="30" customFormat="true" ht="48.75" hidden="false" customHeight="false" outlineLevel="0" collapsed="false">
      <c r="A14" s="158" t="n">
        <f aca="false">RANK(P14,$P$8:$P$19)</f>
        <v>7</v>
      </c>
      <c r="B14" s="159" t="n">
        <v>78</v>
      </c>
      <c r="C14" s="160" t="s">
        <v>29</v>
      </c>
      <c r="D14" s="159" t="n">
        <v>1974</v>
      </c>
      <c r="E14" s="159" t="s">
        <v>20</v>
      </c>
      <c r="F14" s="161" t="s">
        <v>87</v>
      </c>
      <c r="G14" s="35" t="s">
        <v>31</v>
      </c>
      <c r="H14" s="162" t="s">
        <v>28</v>
      </c>
      <c r="I14" s="163" t="n">
        <f aca="false">'[1]3'!$D$38</f>
        <v>55.6756756756757</v>
      </c>
      <c r="J14" s="164" t="n">
        <f aca="false">RANK(I14,$I$8:$I$19)</f>
        <v>8</v>
      </c>
      <c r="K14" s="165" t="n">
        <f aca="false">'[1]3'!$I$38</f>
        <v>58.7837837837838</v>
      </c>
      <c r="L14" s="164" t="n">
        <f aca="false">RANK(K14,$K$8:$K$19)</f>
        <v>6</v>
      </c>
      <c r="M14" s="165" t="n">
        <f aca="false">'[1]3'!$N$38</f>
        <v>56.0810810810811</v>
      </c>
      <c r="N14" s="166" t="n">
        <f aca="false">RANK(M14,$M$8:$M$19)</f>
        <v>6</v>
      </c>
      <c r="O14" s="167" t="n">
        <f aca="false">'[1]3'!$D$42</f>
        <v>631</v>
      </c>
      <c r="P14" s="168" t="n">
        <f aca="false">'[1]3'!$D$43</f>
        <v>56.8468468468468</v>
      </c>
      <c r="Q14" s="169"/>
      <c r="S14" s="170"/>
    </row>
    <row r="15" s="30" customFormat="true" ht="48.75" hidden="false" customHeight="false" outlineLevel="0" collapsed="false">
      <c r="A15" s="158" t="n">
        <f aca="false">RANK(P15,$P$8:$P$19)</f>
        <v>8</v>
      </c>
      <c r="B15" s="159" t="n">
        <v>53</v>
      </c>
      <c r="C15" s="160" t="s">
        <v>37</v>
      </c>
      <c r="D15" s="159" t="n">
        <v>1995</v>
      </c>
      <c r="E15" s="159" t="s">
        <v>38</v>
      </c>
      <c r="F15" s="161" t="s">
        <v>88</v>
      </c>
      <c r="G15" s="35" t="s">
        <v>40</v>
      </c>
      <c r="H15" s="162" t="s">
        <v>41</v>
      </c>
      <c r="I15" s="163" t="n">
        <f aca="false">'[1]10'!$D$38</f>
        <v>58.6486486486486</v>
      </c>
      <c r="J15" s="164" t="n">
        <f aca="false">RANK(I15,$I$8:$I$19)</f>
        <v>6</v>
      </c>
      <c r="K15" s="165" t="n">
        <f aca="false">'[1]10'!$I$38</f>
        <v>54.8648648648649</v>
      </c>
      <c r="L15" s="164" t="n">
        <f aca="false">RANK(K15,$K$8:$K$19)</f>
        <v>9</v>
      </c>
      <c r="M15" s="165" t="n">
        <f aca="false">'[1]10'!$N$38</f>
        <v>54.4594594594595</v>
      </c>
      <c r="N15" s="166" t="n">
        <f aca="false">RANK(M15,$M$8:$M$19)</f>
        <v>8</v>
      </c>
      <c r="O15" s="167" t="n">
        <f aca="false">'[1]10'!$D$42</f>
        <v>621.5</v>
      </c>
      <c r="P15" s="168" t="n">
        <f aca="false">'[1]10'!$D$43</f>
        <v>55.990990990991</v>
      </c>
      <c r="Q15" s="169" t="n">
        <v>1</v>
      </c>
    </row>
    <row r="16" s="30" customFormat="true" ht="36" hidden="false" customHeight="false" outlineLevel="0" collapsed="false">
      <c r="A16" s="158" t="n">
        <f aca="false">RANK(P16,$P$8:$P$19)</f>
        <v>9</v>
      </c>
      <c r="B16" s="159"/>
      <c r="C16" s="160" t="s">
        <v>32</v>
      </c>
      <c r="D16" s="159" t="n">
        <v>1965</v>
      </c>
      <c r="E16" s="159" t="s">
        <v>33</v>
      </c>
      <c r="F16" s="161" t="s">
        <v>89</v>
      </c>
      <c r="G16" s="35" t="s">
        <v>35</v>
      </c>
      <c r="H16" s="162" t="s">
        <v>36</v>
      </c>
      <c r="I16" s="163" t="n">
        <f aca="false">'[1]4'!$D$38</f>
        <v>48.9189189189189</v>
      </c>
      <c r="J16" s="164" t="n">
        <f aca="false">RANK(I16,$I$8:$I$19)</f>
        <v>9</v>
      </c>
      <c r="K16" s="165" t="n">
        <f aca="false">'[1]4'!$I$38</f>
        <v>55</v>
      </c>
      <c r="L16" s="164" t="n">
        <f aca="false">RANK(K16,$K$8:$K$19)</f>
        <v>8</v>
      </c>
      <c r="M16" s="165" t="n">
        <f aca="false">'[1]4'!$N$38</f>
        <v>49.8648648648649</v>
      </c>
      <c r="N16" s="166" t="n">
        <f aca="false">RANK(M16,$M$8:$M$19)</f>
        <v>9</v>
      </c>
      <c r="O16" s="167" t="n">
        <f aca="false">'[1]4'!$D$42</f>
        <v>569</v>
      </c>
      <c r="P16" s="168" t="n">
        <f aca="false">'[1]4'!$D$43</f>
        <v>51.2612612612613</v>
      </c>
      <c r="Q16" s="172" t="n">
        <v>1</v>
      </c>
    </row>
    <row r="17" s="30" customFormat="true" ht="48.75" hidden="false" customHeight="true" outlineLevel="0" collapsed="false">
      <c r="A17" s="158"/>
      <c r="B17" s="159" t="n">
        <v>86</v>
      </c>
      <c r="C17" s="160" t="s">
        <v>47</v>
      </c>
      <c r="D17" s="159" t="n">
        <v>1991</v>
      </c>
      <c r="E17" s="159" t="s">
        <v>38</v>
      </c>
      <c r="F17" s="161" t="s">
        <v>90</v>
      </c>
      <c r="G17" s="35" t="s">
        <v>49</v>
      </c>
      <c r="H17" s="162" t="s">
        <v>50</v>
      </c>
      <c r="I17" s="173" t="s">
        <v>78</v>
      </c>
      <c r="J17" s="173"/>
      <c r="K17" s="173"/>
      <c r="L17" s="173"/>
      <c r="M17" s="173"/>
      <c r="N17" s="173"/>
      <c r="O17" s="173"/>
      <c r="P17" s="173"/>
      <c r="Q17" s="172"/>
    </row>
    <row r="18" s="30" customFormat="true" ht="48.75" hidden="false" customHeight="true" outlineLevel="0" collapsed="false">
      <c r="A18" s="158"/>
      <c r="B18" s="159" t="n">
        <v>79</v>
      </c>
      <c r="C18" s="160" t="s">
        <v>55</v>
      </c>
      <c r="D18" s="159" t="n">
        <v>1983</v>
      </c>
      <c r="E18" s="159" t="s">
        <v>20</v>
      </c>
      <c r="F18" s="161" t="s">
        <v>91</v>
      </c>
      <c r="G18" s="35" t="s">
        <v>31</v>
      </c>
      <c r="H18" s="162" t="s">
        <v>28</v>
      </c>
      <c r="I18" s="173" t="s">
        <v>79</v>
      </c>
      <c r="J18" s="173"/>
      <c r="K18" s="173"/>
      <c r="L18" s="173"/>
      <c r="M18" s="173"/>
      <c r="N18" s="173"/>
      <c r="O18" s="173"/>
      <c r="P18" s="173"/>
      <c r="Q18" s="169"/>
    </row>
    <row r="19" s="30" customFormat="true" ht="36.75" hidden="false" customHeight="true" outlineLevel="0" collapsed="false">
      <c r="A19" s="174"/>
      <c r="B19" s="175" t="n">
        <v>51</v>
      </c>
      <c r="C19" s="176" t="s">
        <v>59</v>
      </c>
      <c r="D19" s="175" t="n">
        <v>1992</v>
      </c>
      <c r="E19" s="175" t="s">
        <v>60</v>
      </c>
      <c r="F19" s="177" t="s">
        <v>92</v>
      </c>
      <c r="G19" s="47" t="s">
        <v>40</v>
      </c>
      <c r="H19" s="178" t="s">
        <v>62</v>
      </c>
      <c r="I19" s="179" t="s">
        <v>79</v>
      </c>
      <c r="J19" s="179"/>
      <c r="K19" s="179"/>
      <c r="L19" s="179"/>
      <c r="M19" s="179"/>
      <c r="N19" s="179"/>
      <c r="O19" s="179"/>
      <c r="P19" s="179"/>
      <c r="Q19" s="180"/>
      <c r="S19" s="170"/>
    </row>
    <row r="20" customFormat="false" ht="15" hidden="false" customHeight="true" outlineLevel="0" collapsed="false"/>
    <row r="21" customFormat="false" ht="18.75" hidden="false" customHeight="false" outlineLevel="0" collapsed="false">
      <c r="E21" s="181" t="s">
        <v>93</v>
      </c>
      <c r="F21" s="56" t="s">
        <v>63</v>
      </c>
      <c r="G21" s="182" t="s">
        <v>94</v>
      </c>
    </row>
    <row r="22" customFormat="false" ht="18.75" hidden="false" customHeight="false" outlineLevel="0" collapsed="false">
      <c r="F22" s="56" t="s">
        <v>65</v>
      </c>
      <c r="G22" s="182" t="s">
        <v>95</v>
      </c>
    </row>
    <row r="23" customFormat="false" ht="18.75" hidden="false" customHeight="false" outlineLevel="0" collapsed="false">
      <c r="F23" s="56" t="s">
        <v>96</v>
      </c>
      <c r="G23" s="182" t="s">
        <v>66</v>
      </c>
    </row>
    <row r="25" customFormat="false" ht="18.75" hidden="false" customHeight="false" outlineLevel="0" collapsed="false">
      <c r="A25" s="5" t="s">
        <v>69</v>
      </c>
      <c r="B25" s="5"/>
      <c r="C25" s="5"/>
      <c r="D25" s="5"/>
      <c r="E25" s="59"/>
      <c r="F25" s="57"/>
      <c r="G25" s="60"/>
      <c r="H25" s="61" t="s">
        <v>70</v>
      </c>
    </row>
  </sheetData>
  <mergeCells count="21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I17:P17"/>
    <mergeCell ref="I18:P18"/>
    <mergeCell ref="I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0.99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40.13"/>
    <col collapsed="false" customWidth="true" hidden="false" outlineLevel="0" max="7" min="7" style="0" width="35.85"/>
    <col collapsed="false" customWidth="true" hidden="false" outlineLevel="0" max="8" min="8" style="0" width="26.84"/>
    <col collapsed="false" customWidth="true" hidden="false" outlineLevel="0" max="10" min="9" style="0" width="8.85"/>
    <col collapsed="false" customWidth="true" hidden="false" outlineLevel="0" max="11" min="11" style="0" width="9.99"/>
    <col collapsed="false" customWidth="true" hidden="false" outlineLevel="0" max="12" min="12" style="0" width="10.13"/>
  </cols>
  <sheetData>
    <row r="1" customFormat="false" ht="16.5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8.75" hidden="false" customHeight="true" outlineLevel="0" collapsed="false">
      <c r="A2" s="184" t="s">
        <v>9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8.75" hidden="false" customHeight="true" outlineLevel="0" collapsed="false">
      <c r="A3" s="184" t="s">
        <v>9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8.75" hidden="false" customHeight="true" outlineLevel="0" collapsed="false">
      <c r="A4" s="184" t="s">
        <v>9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customFormat="false" ht="15.75" hidden="false" customHeight="false" outlineLevel="0" collapsed="false">
      <c r="B5" s="185"/>
      <c r="C5" s="186" t="s">
        <v>100</v>
      </c>
      <c r="E5" s="187"/>
      <c r="F5" s="187"/>
      <c r="G5" s="187"/>
      <c r="H5" s="187"/>
      <c r="I5" s="185" t="s">
        <v>3</v>
      </c>
      <c r="J5" s="188"/>
      <c r="K5" s="187"/>
      <c r="L5" s="187"/>
    </row>
    <row r="6" customFormat="false" ht="16.5" hidden="false" customHeight="false" outlineLevel="0" collapsed="false">
      <c r="A6" s="185"/>
      <c r="B6" s="185"/>
      <c r="C6" s="187"/>
      <c r="E6" s="187"/>
      <c r="F6" s="187"/>
      <c r="G6" s="187"/>
      <c r="H6" s="187"/>
      <c r="I6" s="185"/>
      <c r="J6" s="188"/>
      <c r="K6" s="187"/>
      <c r="L6" s="187"/>
    </row>
    <row r="7" customFormat="false" ht="26.25" hidden="false" customHeight="true" outlineLevel="0" collapsed="false">
      <c r="A7" s="189" t="s">
        <v>4</v>
      </c>
      <c r="B7" s="190" t="s">
        <v>5</v>
      </c>
      <c r="C7" s="191" t="s">
        <v>6</v>
      </c>
      <c r="D7" s="192" t="s">
        <v>7</v>
      </c>
      <c r="E7" s="192" t="s">
        <v>101</v>
      </c>
      <c r="F7" s="193" t="s">
        <v>9</v>
      </c>
      <c r="G7" s="192" t="s">
        <v>10</v>
      </c>
      <c r="H7" s="192" t="s">
        <v>11</v>
      </c>
      <c r="I7" s="194" t="s">
        <v>102</v>
      </c>
      <c r="J7" s="194" t="s">
        <v>103</v>
      </c>
      <c r="K7" s="195" t="s">
        <v>75</v>
      </c>
      <c r="L7" s="196" t="s">
        <v>104</v>
      </c>
    </row>
    <row r="8" customFormat="false" ht="28.5" hidden="false" customHeight="true" outlineLevel="0" collapsed="false">
      <c r="A8" s="189"/>
      <c r="B8" s="190"/>
      <c r="C8" s="191"/>
      <c r="D8" s="192"/>
      <c r="E8" s="192"/>
      <c r="F8" s="193"/>
      <c r="G8" s="192"/>
      <c r="H8" s="192"/>
      <c r="I8" s="194"/>
      <c r="J8" s="194"/>
      <c r="K8" s="195"/>
      <c r="L8" s="196"/>
    </row>
    <row r="9" s="202" customFormat="true" ht="48.75" hidden="false" customHeight="false" outlineLevel="0" collapsed="false">
      <c r="A9" s="197" t="n">
        <v>1</v>
      </c>
      <c r="B9" s="146" t="n">
        <v>46</v>
      </c>
      <c r="C9" s="147" t="s">
        <v>24</v>
      </c>
      <c r="D9" s="146" t="n">
        <v>1977</v>
      </c>
      <c r="E9" s="146" t="s">
        <v>25</v>
      </c>
      <c r="F9" s="148" t="s">
        <v>81</v>
      </c>
      <c r="G9" s="22" t="s">
        <v>27</v>
      </c>
      <c r="H9" s="149" t="s">
        <v>28</v>
      </c>
      <c r="I9" s="198" t="n">
        <v>64.868</v>
      </c>
      <c r="J9" s="199" t="n">
        <v>63.108</v>
      </c>
      <c r="K9" s="200" t="n">
        <f aca="false">J9+I9</f>
        <v>127.976</v>
      </c>
      <c r="L9" s="201" t="n">
        <v>12</v>
      </c>
    </row>
    <row r="10" s="202" customFormat="true" ht="54" hidden="false" customHeight="true" outlineLevel="0" collapsed="false">
      <c r="A10" s="203" t="n">
        <v>2</v>
      </c>
      <c r="B10" s="159" t="n">
        <v>45</v>
      </c>
      <c r="C10" s="160" t="s">
        <v>24</v>
      </c>
      <c r="D10" s="159" t="n">
        <v>1977</v>
      </c>
      <c r="E10" s="159" t="s">
        <v>25</v>
      </c>
      <c r="F10" s="161" t="s">
        <v>83</v>
      </c>
      <c r="G10" s="35" t="s">
        <v>27</v>
      </c>
      <c r="H10" s="162" t="s">
        <v>28</v>
      </c>
      <c r="I10" s="204" t="n">
        <v>62.719</v>
      </c>
      <c r="J10" s="205" t="n">
        <v>60.631</v>
      </c>
      <c r="K10" s="206" t="n">
        <f aca="false">J10+I10</f>
        <v>123.35</v>
      </c>
      <c r="L10" s="207" t="n">
        <v>11</v>
      </c>
    </row>
    <row r="11" s="202" customFormat="true" ht="48.75" hidden="false" customHeight="false" outlineLevel="0" collapsed="false">
      <c r="A11" s="203" t="n">
        <v>3</v>
      </c>
      <c r="B11" s="159" t="n">
        <v>22</v>
      </c>
      <c r="C11" s="160" t="s">
        <v>51</v>
      </c>
      <c r="D11" s="159" t="n">
        <v>1987</v>
      </c>
      <c r="E11" s="159" t="s">
        <v>43</v>
      </c>
      <c r="F11" s="161" t="s">
        <v>82</v>
      </c>
      <c r="G11" s="35" t="s">
        <v>53</v>
      </c>
      <c r="H11" s="162" t="s">
        <v>54</v>
      </c>
      <c r="I11" s="204" t="n">
        <v>59.693</v>
      </c>
      <c r="J11" s="205" t="n">
        <v>61.712</v>
      </c>
      <c r="K11" s="206" t="n">
        <f aca="false">J11+I11</f>
        <v>121.405</v>
      </c>
      <c r="L11" s="207" t="n">
        <v>10</v>
      </c>
    </row>
    <row r="12" s="202" customFormat="true" ht="48.75" hidden="false" customHeight="false" outlineLevel="0" collapsed="false">
      <c r="A12" s="203" t="n">
        <v>4</v>
      </c>
      <c r="B12" s="159" t="n">
        <v>71</v>
      </c>
      <c r="C12" s="160" t="s">
        <v>19</v>
      </c>
      <c r="D12" s="159" t="n">
        <v>1990</v>
      </c>
      <c r="E12" s="159" t="s">
        <v>20</v>
      </c>
      <c r="F12" s="161" t="s">
        <v>84</v>
      </c>
      <c r="G12" s="35" t="s">
        <v>22</v>
      </c>
      <c r="H12" s="162" t="s">
        <v>23</v>
      </c>
      <c r="I12" s="204" t="n">
        <v>58.947</v>
      </c>
      <c r="J12" s="205" t="n">
        <v>60</v>
      </c>
      <c r="K12" s="206" t="n">
        <f aca="false">J12+I12</f>
        <v>118.947</v>
      </c>
      <c r="L12" s="207" t="n">
        <v>9</v>
      </c>
    </row>
    <row r="13" s="202" customFormat="true" ht="63.75" hidden="false" customHeight="false" outlineLevel="0" collapsed="false">
      <c r="A13" s="203" t="n">
        <v>5</v>
      </c>
      <c r="B13" s="159" t="n">
        <v>69</v>
      </c>
      <c r="C13" s="160" t="s">
        <v>19</v>
      </c>
      <c r="D13" s="159" t="n">
        <v>1990</v>
      </c>
      <c r="E13" s="159" t="s">
        <v>20</v>
      </c>
      <c r="F13" s="161" t="s">
        <v>85</v>
      </c>
      <c r="G13" s="35" t="s">
        <v>22</v>
      </c>
      <c r="H13" s="162" t="s">
        <v>23</v>
      </c>
      <c r="I13" s="204" t="n">
        <v>58.728</v>
      </c>
      <c r="J13" s="205" t="n">
        <v>59.054</v>
      </c>
      <c r="K13" s="206" t="n">
        <f aca="false">J13+I13</f>
        <v>117.782</v>
      </c>
      <c r="L13" s="207" t="n">
        <v>8</v>
      </c>
    </row>
    <row r="14" s="202" customFormat="true" ht="48.75" hidden="false" customHeight="false" outlineLevel="0" collapsed="false">
      <c r="A14" s="203" t="n">
        <v>6</v>
      </c>
      <c r="B14" s="159" t="n">
        <v>53</v>
      </c>
      <c r="C14" s="160" t="s">
        <v>37</v>
      </c>
      <c r="D14" s="159" t="n">
        <v>1995</v>
      </c>
      <c r="E14" s="159" t="s">
        <v>38</v>
      </c>
      <c r="F14" s="161" t="s">
        <v>88</v>
      </c>
      <c r="G14" s="35" t="s">
        <v>40</v>
      </c>
      <c r="H14" s="162" t="s">
        <v>41</v>
      </c>
      <c r="I14" s="204" t="n">
        <v>59.079</v>
      </c>
      <c r="J14" s="205" t="n">
        <v>55.991</v>
      </c>
      <c r="K14" s="206" t="n">
        <f aca="false">J14+I14</f>
        <v>115.07</v>
      </c>
      <c r="L14" s="207" t="n">
        <v>7</v>
      </c>
    </row>
    <row r="15" s="202" customFormat="true" ht="48.75" hidden="false" customHeight="false" outlineLevel="0" collapsed="false">
      <c r="A15" s="203" t="n">
        <v>7</v>
      </c>
      <c r="B15" s="208" t="n">
        <v>78</v>
      </c>
      <c r="C15" s="209" t="s">
        <v>29</v>
      </c>
      <c r="D15" s="208" t="n">
        <v>1974</v>
      </c>
      <c r="E15" s="208" t="s">
        <v>20</v>
      </c>
      <c r="F15" s="210" t="s">
        <v>105</v>
      </c>
      <c r="G15" s="211" t="s">
        <v>31</v>
      </c>
      <c r="H15" s="212" t="s">
        <v>28</v>
      </c>
      <c r="I15" s="204" t="n">
        <v>57.982</v>
      </c>
      <c r="J15" s="205" t="n">
        <v>56.847</v>
      </c>
      <c r="K15" s="206" t="n">
        <f aca="false">J15+I15</f>
        <v>114.829</v>
      </c>
      <c r="L15" s="207" t="n">
        <v>6</v>
      </c>
    </row>
    <row r="16" s="202" customFormat="true" ht="33.75" hidden="false" customHeight="false" outlineLevel="0" collapsed="false">
      <c r="A16" s="203" t="n">
        <v>8</v>
      </c>
      <c r="B16" s="159"/>
      <c r="C16" s="160" t="s">
        <v>32</v>
      </c>
      <c r="D16" s="159" t="n">
        <v>1965</v>
      </c>
      <c r="E16" s="159" t="s">
        <v>33</v>
      </c>
      <c r="F16" s="161" t="s">
        <v>89</v>
      </c>
      <c r="G16" s="35" t="s">
        <v>35</v>
      </c>
      <c r="H16" s="162" t="s">
        <v>36</v>
      </c>
      <c r="I16" s="204" t="n">
        <v>53.465</v>
      </c>
      <c r="J16" s="205" t="n">
        <v>51.261</v>
      </c>
      <c r="K16" s="206" t="n">
        <f aca="false">J16+I16</f>
        <v>104.726</v>
      </c>
      <c r="L16" s="207" t="n">
        <v>5</v>
      </c>
    </row>
    <row r="17" s="202" customFormat="true" ht="48.75" hidden="false" customHeight="false" outlineLevel="0" collapsed="false">
      <c r="A17" s="203"/>
      <c r="B17" s="159" t="n">
        <v>40</v>
      </c>
      <c r="C17" s="160" t="s">
        <v>42</v>
      </c>
      <c r="D17" s="159" t="n">
        <v>1983</v>
      </c>
      <c r="E17" s="159" t="s">
        <v>43</v>
      </c>
      <c r="F17" s="161" t="s">
        <v>86</v>
      </c>
      <c r="G17" s="35" t="s">
        <v>45</v>
      </c>
      <c r="H17" s="162" t="s">
        <v>46</v>
      </c>
      <c r="I17" s="204" t="n">
        <v>0</v>
      </c>
      <c r="J17" s="205" t="n">
        <v>57.838</v>
      </c>
      <c r="K17" s="206" t="n">
        <f aca="false">J17+I17</f>
        <v>57.838</v>
      </c>
      <c r="L17" s="207"/>
    </row>
    <row r="18" s="202" customFormat="true" ht="36" hidden="false" customHeight="false" outlineLevel="0" collapsed="false">
      <c r="A18" s="203"/>
      <c r="B18" s="159" t="n">
        <v>86</v>
      </c>
      <c r="C18" s="160" t="s">
        <v>47</v>
      </c>
      <c r="D18" s="159" t="n">
        <v>1991</v>
      </c>
      <c r="E18" s="159" t="s">
        <v>38</v>
      </c>
      <c r="F18" s="161" t="s">
        <v>90</v>
      </c>
      <c r="G18" s="35" t="s">
        <v>49</v>
      </c>
      <c r="H18" s="162" t="s">
        <v>50</v>
      </c>
      <c r="I18" s="204" t="n">
        <v>54.43</v>
      </c>
      <c r="J18" s="205" t="n">
        <v>0</v>
      </c>
      <c r="K18" s="206" t="n">
        <f aca="false">J18+I18</f>
        <v>54.43</v>
      </c>
      <c r="L18" s="207"/>
    </row>
    <row r="19" s="202" customFormat="true" ht="33.75" hidden="false" customHeight="false" outlineLevel="0" collapsed="false">
      <c r="A19" s="203"/>
      <c r="B19" s="159" t="n">
        <v>79</v>
      </c>
      <c r="C19" s="160" t="s">
        <v>55</v>
      </c>
      <c r="D19" s="159" t="n">
        <v>1983</v>
      </c>
      <c r="E19" s="159" t="s">
        <v>20</v>
      </c>
      <c r="F19" s="161" t="s">
        <v>91</v>
      </c>
      <c r="G19" s="35" t="s">
        <v>31</v>
      </c>
      <c r="H19" s="162" t="s">
        <v>28</v>
      </c>
      <c r="I19" s="204" t="n">
        <v>0</v>
      </c>
      <c r="J19" s="205" t="n">
        <v>0</v>
      </c>
      <c r="K19" s="206" t="n">
        <f aca="false">J19+I19</f>
        <v>0</v>
      </c>
      <c r="L19" s="207"/>
    </row>
    <row r="20" s="202" customFormat="true" ht="34.5" hidden="false" customHeight="false" outlineLevel="0" collapsed="false">
      <c r="A20" s="213"/>
      <c r="B20" s="175" t="n">
        <v>51</v>
      </c>
      <c r="C20" s="176" t="s">
        <v>59</v>
      </c>
      <c r="D20" s="175" t="n">
        <v>1992</v>
      </c>
      <c r="E20" s="175" t="s">
        <v>60</v>
      </c>
      <c r="F20" s="177" t="s">
        <v>92</v>
      </c>
      <c r="G20" s="47" t="s">
        <v>40</v>
      </c>
      <c r="H20" s="178" t="s">
        <v>62</v>
      </c>
      <c r="I20" s="214" t="n">
        <v>0</v>
      </c>
      <c r="J20" s="215" t="n">
        <v>0</v>
      </c>
      <c r="K20" s="216" t="n">
        <f aca="false">J20+I20</f>
        <v>0</v>
      </c>
      <c r="L20" s="217"/>
    </row>
    <row r="21" customFormat="false" ht="18.75" hidden="false" customHeight="false" outlineLevel="0" collapsed="false">
      <c r="A21" s="218"/>
      <c r="B21" s="218"/>
      <c r="C21" s="218"/>
      <c r="D21" s="218"/>
      <c r="E21" s="56"/>
      <c r="F21" s="57"/>
      <c r="H21" s="219"/>
      <c r="I21" s="220"/>
      <c r="J21" s="220"/>
      <c r="K21" s="221"/>
      <c r="L21" s="221"/>
    </row>
    <row r="22" customFormat="false" ht="10.5" hidden="false" customHeight="true" outlineLevel="0" collapsed="false">
      <c r="A22" s="218"/>
      <c r="B22" s="218"/>
      <c r="C22" s="218"/>
      <c r="D22" s="218"/>
      <c r="E22" s="222"/>
      <c r="F22" s="223"/>
      <c r="G22" s="219"/>
      <c r="H22" s="219"/>
      <c r="I22" s="220"/>
      <c r="J22" s="220"/>
      <c r="K22" s="221"/>
      <c r="L22" s="221"/>
    </row>
    <row r="23" customFormat="false" ht="24" hidden="false" customHeight="true" outlineLevel="0" collapsed="false">
      <c r="A23" s="224" t="s">
        <v>69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</row>
    <row r="24" customFormat="false" ht="14.25" hidden="false" customHeight="true" outlineLevel="0" collapsed="false">
      <c r="A24" s="221"/>
      <c r="B24" s="221"/>
      <c r="C24" s="221"/>
      <c r="D24" s="221"/>
      <c r="E24" s="221"/>
      <c r="F24" s="221"/>
      <c r="G24" s="221"/>
      <c r="H24" s="221"/>
      <c r="I24" s="220"/>
      <c r="J24" s="220"/>
    </row>
    <row r="25" customFormat="false" ht="24" hidden="false" customHeight="true" outlineLevel="0" collapsed="false">
      <c r="A25" s="225" t="s">
        <v>70</v>
      </c>
      <c r="B25" s="225"/>
      <c r="C25" s="225"/>
      <c r="D25" s="225"/>
      <c r="E25" s="225"/>
      <c r="F25" s="225"/>
      <c r="G25" s="225"/>
      <c r="H25" s="225"/>
      <c r="I25" s="225"/>
      <c r="J25" s="225"/>
      <c r="K25" s="225"/>
    </row>
    <row r="26" customFormat="false" ht="1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</row>
    <row r="27" customFormat="false" ht="1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</row>
    <row r="28" customFormat="false" ht="20.25" hidden="false" customHeight="false" outlineLevel="0" collapsed="false">
      <c r="A28" s="220"/>
      <c r="B28" s="220"/>
      <c r="C28" s="220"/>
      <c r="D28" s="220"/>
      <c r="E28" s="220"/>
      <c r="F28" s="220"/>
      <c r="G28" s="221"/>
      <c r="H28" s="227"/>
      <c r="I28" s="220"/>
      <c r="J28" s="220"/>
    </row>
    <row r="29" customFormat="false" ht="20.25" hidden="false" customHeight="false" outlineLevel="0" collapsed="false">
      <c r="A29" s="220"/>
      <c r="B29" s="220"/>
      <c r="C29" s="221"/>
      <c r="D29" s="220"/>
      <c r="E29" s="220"/>
      <c r="F29" s="220"/>
      <c r="G29" s="227"/>
      <c r="H29" s="227"/>
      <c r="I29" s="220"/>
      <c r="J29" s="220"/>
    </row>
  </sheetData>
  <mergeCells count="18">
    <mergeCell ref="A1:L1"/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23:K23"/>
    <mergeCell ref="A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</v>
      </c>
      <c r="D4" s="71" t="n">
        <f aca="false">C4</f>
        <v>6</v>
      </c>
      <c r="E4" s="72"/>
      <c r="F4" s="74" t="n">
        <v>1</v>
      </c>
      <c r="G4" s="74"/>
      <c r="H4" s="75" t="n">
        <v>5</v>
      </c>
      <c r="I4" s="71" t="n">
        <f aca="false">H4</f>
        <v>5</v>
      </c>
      <c r="J4" s="73"/>
      <c r="K4" s="74" t="n">
        <v>1</v>
      </c>
      <c r="L4" s="74"/>
      <c r="M4" s="75" t="n">
        <v>6</v>
      </c>
      <c r="N4" s="71" t="n">
        <f aca="false">M4</f>
        <v>6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6.5</v>
      </c>
      <c r="D5" s="71" t="n">
        <f aca="false">C5</f>
        <v>6.5</v>
      </c>
      <c r="E5" s="72"/>
      <c r="F5" s="74" t="n">
        <v>2</v>
      </c>
      <c r="G5" s="74"/>
      <c r="H5" s="75" t="n">
        <v>5</v>
      </c>
      <c r="I5" s="71" t="n">
        <f aca="false">H5</f>
        <v>5</v>
      </c>
      <c r="J5" s="73"/>
      <c r="K5" s="74" t="n">
        <v>2</v>
      </c>
      <c r="L5" s="74"/>
      <c r="M5" s="75" t="n">
        <v>5.5</v>
      </c>
      <c r="N5" s="71" t="n">
        <f aca="false">M5</f>
        <v>5.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6.5</v>
      </c>
      <c r="D6" s="78" t="n">
        <f aca="false">C6*B6</f>
        <v>13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</v>
      </c>
      <c r="N6" s="78" t="n">
        <f aca="false">M6*L6</f>
        <v>12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5</v>
      </c>
      <c r="D7" s="80" t="n">
        <f aca="false">C7</f>
        <v>5</v>
      </c>
      <c r="E7" s="72"/>
      <c r="F7" s="79" t="n">
        <v>4</v>
      </c>
      <c r="G7" s="79"/>
      <c r="H7" s="75" t="n">
        <v>6</v>
      </c>
      <c r="I7" s="80" t="n">
        <f aca="false">H7</f>
        <v>6</v>
      </c>
      <c r="J7" s="73"/>
      <c r="K7" s="79" t="n">
        <v>4</v>
      </c>
      <c r="L7" s="79"/>
      <c r="M7" s="75" t="n">
        <v>6</v>
      </c>
      <c r="N7" s="80" t="n">
        <f aca="false">M7</f>
        <v>6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6</v>
      </c>
      <c r="D8" s="80" t="n">
        <f aca="false">C8</f>
        <v>6</v>
      </c>
      <c r="E8" s="81"/>
      <c r="F8" s="79" t="n">
        <v>5</v>
      </c>
      <c r="G8" s="79"/>
      <c r="H8" s="75" t="n">
        <v>5</v>
      </c>
      <c r="I8" s="80" t="n">
        <f aca="false">H8</f>
        <v>5</v>
      </c>
      <c r="J8" s="82"/>
      <c r="K8" s="79" t="n">
        <v>5</v>
      </c>
      <c r="L8" s="79"/>
      <c r="M8" s="75" t="n">
        <v>5</v>
      </c>
      <c r="N8" s="80" t="n">
        <f aca="false">M8</f>
        <v>5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.5</v>
      </c>
      <c r="D9" s="78" t="n">
        <f aca="false">C9*B9</f>
        <v>13</v>
      </c>
      <c r="E9" s="72"/>
      <c r="F9" s="76" t="n">
        <v>6</v>
      </c>
      <c r="G9" s="76" t="n">
        <v>2</v>
      </c>
      <c r="H9" s="77" t="n">
        <v>6</v>
      </c>
      <c r="I9" s="78" t="n">
        <f aca="false">H9*G9</f>
        <v>12</v>
      </c>
      <c r="J9" s="73"/>
      <c r="K9" s="76" t="n">
        <v>6</v>
      </c>
      <c r="L9" s="76" t="n">
        <v>2</v>
      </c>
      <c r="M9" s="77" t="n">
        <v>5.5</v>
      </c>
      <c r="N9" s="78" t="n">
        <f aca="false">M9*L9</f>
        <v>11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7</v>
      </c>
      <c r="D10" s="71" t="n">
        <f aca="false">C10</f>
        <v>7</v>
      </c>
      <c r="E10" s="72"/>
      <c r="F10" s="74" t="n">
        <v>7</v>
      </c>
      <c r="G10" s="74"/>
      <c r="H10" s="75" t="n">
        <v>6</v>
      </c>
      <c r="I10" s="71" t="n">
        <f aca="false">H10</f>
        <v>6</v>
      </c>
      <c r="J10" s="73"/>
      <c r="K10" s="74" t="n">
        <v>7</v>
      </c>
      <c r="L10" s="74"/>
      <c r="M10" s="75" t="n">
        <v>6</v>
      </c>
      <c r="N10" s="71" t="n">
        <f aca="false">M10</f>
        <v>6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7</v>
      </c>
      <c r="D11" s="80" t="n">
        <f aca="false">C11</f>
        <v>7</v>
      </c>
      <c r="E11" s="72"/>
      <c r="F11" s="79" t="n">
        <v>8</v>
      </c>
      <c r="G11" s="83"/>
      <c r="H11" s="75" t="n">
        <v>6</v>
      </c>
      <c r="I11" s="80" t="n">
        <f aca="false">H11</f>
        <v>6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6</v>
      </c>
      <c r="D12" s="71" t="n">
        <f aca="false">C12</f>
        <v>6</v>
      </c>
      <c r="E12" s="72"/>
      <c r="F12" s="74" t="n">
        <v>9</v>
      </c>
      <c r="G12" s="74"/>
      <c r="H12" s="75" t="n">
        <v>6</v>
      </c>
      <c r="I12" s="71" t="n">
        <f aca="false">H12</f>
        <v>6</v>
      </c>
      <c r="J12" s="73"/>
      <c r="K12" s="74" t="n">
        <v>9</v>
      </c>
      <c r="L12" s="74"/>
      <c r="M12" s="75" t="n">
        <v>6</v>
      </c>
      <c r="N12" s="71" t="n">
        <f aca="false">M12</f>
        <v>6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7</v>
      </c>
      <c r="D13" s="80" t="n">
        <f aca="false">C13</f>
        <v>7</v>
      </c>
      <c r="E13" s="72"/>
      <c r="F13" s="79" t="n">
        <v>10</v>
      </c>
      <c r="G13" s="79"/>
      <c r="H13" s="75" t="n">
        <v>6</v>
      </c>
      <c r="I13" s="80" t="n">
        <f aca="false">H13</f>
        <v>6</v>
      </c>
      <c r="J13" s="73"/>
      <c r="K13" s="79" t="n">
        <v>10</v>
      </c>
      <c r="L13" s="79"/>
      <c r="M13" s="75" t="n">
        <v>6</v>
      </c>
      <c r="N13" s="80" t="n">
        <f aca="false">M13</f>
        <v>6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6.5</v>
      </c>
      <c r="D14" s="80" t="n">
        <f aca="false">C14</f>
        <v>6.5</v>
      </c>
      <c r="E14" s="72"/>
      <c r="F14" s="79" t="n">
        <v>11</v>
      </c>
      <c r="G14" s="79"/>
      <c r="H14" s="75" t="n">
        <v>6</v>
      </c>
      <c r="I14" s="80" t="n">
        <f aca="false">H14</f>
        <v>6</v>
      </c>
      <c r="J14" s="73"/>
      <c r="K14" s="79" t="n">
        <v>11</v>
      </c>
      <c r="L14" s="79"/>
      <c r="M14" s="75" t="n">
        <v>6</v>
      </c>
      <c r="N14" s="80" t="n">
        <f aca="false">M14</f>
        <v>6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6</v>
      </c>
      <c r="D15" s="80" t="n">
        <f aca="false">C15</f>
        <v>6</v>
      </c>
      <c r="E15" s="72"/>
      <c r="F15" s="79" t="n">
        <v>12</v>
      </c>
      <c r="G15" s="79"/>
      <c r="H15" s="75" t="n">
        <v>6</v>
      </c>
      <c r="I15" s="80" t="n">
        <f aca="false">H15</f>
        <v>6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6.5</v>
      </c>
      <c r="D16" s="78" t="n">
        <f aca="false">C16*B16</f>
        <v>13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6</v>
      </c>
      <c r="N16" s="78" t="n">
        <f aca="false">M16*L16</f>
        <v>12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6</v>
      </c>
      <c r="D17" s="80" t="n">
        <f aca="false">C17</f>
        <v>6</v>
      </c>
      <c r="E17" s="72"/>
      <c r="F17" s="79" t="n">
        <v>14</v>
      </c>
      <c r="G17" s="79"/>
      <c r="H17" s="75" t="n">
        <v>5</v>
      </c>
      <c r="I17" s="80" t="n">
        <f aca="false">H17</f>
        <v>5</v>
      </c>
      <c r="J17" s="73"/>
      <c r="K17" s="79" t="n">
        <v>14</v>
      </c>
      <c r="L17" s="79"/>
      <c r="M17" s="75" t="n">
        <v>6</v>
      </c>
      <c r="N17" s="80" t="n">
        <f aca="false">M17</f>
        <v>6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.5</v>
      </c>
      <c r="D18" s="71" t="n">
        <f aca="false">C18</f>
        <v>6.5</v>
      </c>
      <c r="E18" s="72"/>
      <c r="F18" s="74" t="n">
        <v>15</v>
      </c>
      <c r="G18" s="74"/>
      <c r="H18" s="75" t="n">
        <v>5</v>
      </c>
      <c r="I18" s="71" t="n">
        <f aca="false">H18</f>
        <v>5</v>
      </c>
      <c r="J18" s="73"/>
      <c r="K18" s="74" t="n">
        <v>15</v>
      </c>
      <c r="L18" s="74"/>
      <c r="M18" s="75" t="n">
        <v>6</v>
      </c>
      <c r="N18" s="71" t="n">
        <f aca="false">M18</f>
        <v>6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7</v>
      </c>
      <c r="D19" s="71" t="n">
        <f aca="false">C19</f>
        <v>7</v>
      </c>
      <c r="E19" s="72"/>
      <c r="F19" s="74" t="n">
        <v>16</v>
      </c>
      <c r="G19" s="74"/>
      <c r="H19" s="75" t="n">
        <v>6</v>
      </c>
      <c r="I19" s="71" t="n">
        <f aca="false">H19</f>
        <v>6</v>
      </c>
      <c r="J19" s="73"/>
      <c r="K19" s="74" t="n">
        <v>16</v>
      </c>
      <c r="L19" s="74"/>
      <c r="M19" s="75" t="n">
        <v>6</v>
      </c>
      <c r="N19" s="71" t="n">
        <f aca="false">M19</f>
        <v>6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5</v>
      </c>
      <c r="D20" s="71" t="n">
        <f aca="false">C20</f>
        <v>5</v>
      </c>
      <c r="E20" s="72"/>
      <c r="F20" s="74" t="n">
        <v>17</v>
      </c>
      <c r="G20" s="74"/>
      <c r="H20" s="75" t="n">
        <v>6</v>
      </c>
      <c r="I20" s="71" t="n">
        <f aca="false">H20</f>
        <v>6</v>
      </c>
      <c r="J20" s="73"/>
      <c r="K20" s="74" t="n">
        <v>17</v>
      </c>
      <c r="L20" s="74"/>
      <c r="M20" s="75" t="n">
        <v>6.5</v>
      </c>
      <c r="N20" s="71" t="n">
        <f aca="false">M20</f>
        <v>6.5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5</v>
      </c>
      <c r="D21" s="80" t="n">
        <f aca="false">C21</f>
        <v>5</v>
      </c>
      <c r="E21" s="72"/>
      <c r="F21" s="79" t="n">
        <v>18</v>
      </c>
      <c r="G21" s="79"/>
      <c r="H21" s="75" t="n">
        <v>6</v>
      </c>
      <c r="I21" s="80" t="n">
        <f aca="false">H21</f>
        <v>6</v>
      </c>
      <c r="J21" s="73"/>
      <c r="K21" s="79" t="n">
        <v>18</v>
      </c>
      <c r="L21" s="79"/>
      <c r="M21" s="75" t="n">
        <v>5.5</v>
      </c>
      <c r="N21" s="80" t="n">
        <f aca="false">M21</f>
        <v>5.5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5</v>
      </c>
      <c r="D22" s="71" t="n">
        <f aca="false">C22</f>
        <v>5</v>
      </c>
      <c r="E22" s="72"/>
      <c r="F22" s="74" t="n">
        <v>19</v>
      </c>
      <c r="G22" s="74"/>
      <c r="H22" s="75" t="n">
        <v>5</v>
      </c>
      <c r="I22" s="71" t="n">
        <f aca="false">H22</f>
        <v>5</v>
      </c>
      <c r="J22" s="73"/>
      <c r="K22" s="74" t="n">
        <v>19</v>
      </c>
      <c r="L22" s="74"/>
      <c r="M22" s="75" t="n">
        <v>6</v>
      </c>
      <c r="N22" s="71" t="n">
        <f aca="false">M22</f>
        <v>6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6</v>
      </c>
      <c r="D23" s="78" t="n">
        <f aca="false">C23*B23</f>
        <v>12</v>
      </c>
      <c r="E23" s="72"/>
      <c r="F23" s="76" t="n">
        <v>20</v>
      </c>
      <c r="G23" s="76" t="n">
        <v>2</v>
      </c>
      <c r="H23" s="77" t="n">
        <v>5</v>
      </c>
      <c r="I23" s="78" t="n">
        <f aca="false">H23*G23</f>
        <v>10</v>
      </c>
      <c r="J23" s="73"/>
      <c r="K23" s="76" t="n">
        <v>20</v>
      </c>
      <c r="L23" s="76" t="n">
        <v>2</v>
      </c>
      <c r="M23" s="77" t="n">
        <v>5</v>
      </c>
      <c r="N23" s="78" t="n">
        <f aca="false">M23*L23</f>
        <v>10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.5</v>
      </c>
      <c r="D24" s="71" t="n">
        <f aca="false">C24</f>
        <v>6.5</v>
      </c>
      <c r="E24" s="72"/>
      <c r="F24" s="79" t="n">
        <v>21</v>
      </c>
      <c r="G24" s="74"/>
      <c r="H24" s="75" t="n">
        <v>6</v>
      </c>
      <c r="I24" s="71" t="n">
        <f aca="false">H24</f>
        <v>6</v>
      </c>
      <c r="J24" s="73"/>
      <c r="K24" s="79" t="n">
        <v>21</v>
      </c>
      <c r="L24" s="74"/>
      <c r="M24" s="75" t="n">
        <v>6</v>
      </c>
      <c r="N24" s="71" t="n">
        <f aca="false">M24</f>
        <v>6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6</v>
      </c>
      <c r="D25" s="71" t="n">
        <f aca="false">C25</f>
        <v>6</v>
      </c>
      <c r="E25" s="72"/>
      <c r="F25" s="74" t="n">
        <v>22</v>
      </c>
      <c r="G25" s="74"/>
      <c r="H25" s="75" t="n">
        <v>6</v>
      </c>
      <c r="I25" s="71" t="n">
        <f aca="false">H25</f>
        <v>6</v>
      </c>
      <c r="J25" s="73"/>
      <c r="K25" s="74" t="n">
        <v>22</v>
      </c>
      <c r="L25" s="74"/>
      <c r="M25" s="75" t="n">
        <v>6</v>
      </c>
      <c r="N25" s="71" t="n">
        <f aca="false">M25</f>
        <v>6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5.5</v>
      </c>
      <c r="D26" s="71" t="n">
        <f aca="false">C26</f>
        <v>5.5</v>
      </c>
      <c r="E26" s="72"/>
      <c r="F26" s="74" t="n">
        <v>23</v>
      </c>
      <c r="G26" s="74"/>
      <c r="H26" s="75" t="n">
        <v>5</v>
      </c>
      <c r="I26" s="71" t="n">
        <f aca="false">H26</f>
        <v>5</v>
      </c>
      <c r="J26" s="73"/>
      <c r="K26" s="74" t="n">
        <v>23</v>
      </c>
      <c r="L26" s="74"/>
      <c r="M26" s="75" t="n">
        <v>6</v>
      </c>
      <c r="N26" s="71" t="n">
        <f aca="false">M26</f>
        <v>6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.5</v>
      </c>
      <c r="D27" s="71" t="n">
        <f aca="false">C27</f>
        <v>6.5</v>
      </c>
      <c r="E27" s="72"/>
      <c r="F27" s="79" t="n">
        <v>24</v>
      </c>
      <c r="G27" s="74"/>
      <c r="H27" s="75" t="n">
        <v>6</v>
      </c>
      <c r="I27" s="71" t="n">
        <f aca="false">H27</f>
        <v>6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6</v>
      </c>
      <c r="D28" s="71" t="n">
        <f aca="false">C28</f>
        <v>6</v>
      </c>
      <c r="E28" s="72"/>
      <c r="F28" s="74" t="n">
        <v>25</v>
      </c>
      <c r="G28" s="74"/>
      <c r="H28" s="75" t="n">
        <v>6</v>
      </c>
      <c r="I28" s="71" t="n">
        <f aca="false">H28</f>
        <v>6</v>
      </c>
      <c r="J28" s="73"/>
      <c r="K28" s="74" t="n">
        <v>25</v>
      </c>
      <c r="L28" s="74"/>
      <c r="M28" s="75" t="n">
        <v>6</v>
      </c>
      <c r="N28" s="71" t="n">
        <f aca="false">M28</f>
        <v>6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6</v>
      </c>
      <c r="D29" s="71" t="n">
        <f aca="false">C29</f>
        <v>6</v>
      </c>
      <c r="E29" s="72"/>
      <c r="F29" s="79" t="n">
        <v>26</v>
      </c>
      <c r="G29" s="74"/>
      <c r="H29" s="75" t="n">
        <v>7</v>
      </c>
      <c r="I29" s="71" t="n">
        <f aca="false">H29</f>
        <v>7</v>
      </c>
      <c r="J29" s="73"/>
      <c r="K29" s="79" t="n">
        <v>26</v>
      </c>
      <c r="L29" s="74"/>
      <c r="M29" s="75" t="n">
        <v>6</v>
      </c>
      <c r="N29" s="71" t="n">
        <f aca="false">M29</f>
        <v>6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4</v>
      </c>
      <c r="D30" s="71" t="n">
        <f aca="false">C30</f>
        <v>4</v>
      </c>
      <c r="E30" s="72"/>
      <c r="F30" s="74" t="n">
        <v>27</v>
      </c>
      <c r="G30" s="74"/>
      <c r="H30" s="75" t="n">
        <v>6</v>
      </c>
      <c r="I30" s="71" t="n">
        <f aca="false">H30</f>
        <v>6</v>
      </c>
      <c r="J30" s="73"/>
      <c r="K30" s="74" t="n">
        <v>27</v>
      </c>
      <c r="L30" s="74"/>
      <c r="M30" s="75" t="n">
        <v>5.5</v>
      </c>
      <c r="N30" s="71" t="n">
        <f aca="false">M30</f>
        <v>5.5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</v>
      </c>
      <c r="D31" s="71" t="n">
        <f aca="false">C31</f>
        <v>6</v>
      </c>
      <c r="E31" s="72"/>
      <c r="F31" s="79" t="n">
        <v>28</v>
      </c>
      <c r="G31" s="74"/>
      <c r="H31" s="75" t="n">
        <v>5</v>
      </c>
      <c r="I31" s="71" t="n">
        <f aca="false">H31</f>
        <v>5</v>
      </c>
      <c r="J31" s="73"/>
      <c r="K31" s="79" t="n">
        <v>28</v>
      </c>
      <c r="L31" s="74"/>
      <c r="M31" s="75" t="n">
        <v>4.5</v>
      </c>
      <c r="N31" s="71" t="n">
        <f aca="false">M31</f>
        <v>4.5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95</v>
      </c>
      <c r="E32" s="86"/>
      <c r="F32" s="84"/>
      <c r="G32" s="84"/>
      <c r="H32" s="84"/>
      <c r="I32" s="85" t="n">
        <f aca="false">SUM(I4:I31)</f>
        <v>183</v>
      </c>
      <c r="J32" s="87"/>
      <c r="K32" s="84"/>
      <c r="L32" s="84"/>
      <c r="M32" s="84"/>
      <c r="N32" s="85" t="n">
        <f aca="false">SUM(N4:N31)</f>
        <v>185.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6</v>
      </c>
      <c r="D33" s="71" t="n">
        <f aca="false">C33</f>
        <v>6</v>
      </c>
      <c r="E33" s="72"/>
      <c r="F33" s="89" t="n">
        <v>1</v>
      </c>
      <c r="G33" s="89" t="n">
        <v>1</v>
      </c>
      <c r="H33" s="75" t="n">
        <v>6</v>
      </c>
      <c r="I33" s="71" t="n">
        <f aca="false">H33</f>
        <v>6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</v>
      </c>
      <c r="D34" s="71" t="n">
        <f aca="false">C34</f>
        <v>6</v>
      </c>
      <c r="E34" s="72"/>
      <c r="F34" s="89" t="n">
        <v>2</v>
      </c>
      <c r="G34" s="89" t="n">
        <v>1</v>
      </c>
      <c r="H34" s="75" t="n">
        <v>5</v>
      </c>
      <c r="I34" s="71" t="n">
        <f aca="false">H34</f>
        <v>5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</v>
      </c>
      <c r="D35" s="71" t="n">
        <f aca="false">C35*2</f>
        <v>12</v>
      </c>
      <c r="E35" s="72"/>
      <c r="F35" s="89" t="n">
        <v>3</v>
      </c>
      <c r="G35" s="89" t="n">
        <v>2</v>
      </c>
      <c r="H35" s="75" t="n">
        <v>5</v>
      </c>
      <c r="I35" s="71" t="n">
        <f aca="false">H35*2</f>
        <v>10</v>
      </c>
      <c r="J35" s="73"/>
      <c r="K35" s="89" t="n">
        <v>3</v>
      </c>
      <c r="L35" s="89" t="n">
        <v>2</v>
      </c>
      <c r="M35" s="75" t="n">
        <v>6</v>
      </c>
      <c r="N35" s="71" t="n">
        <f aca="false">M35*2</f>
        <v>12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.5</v>
      </c>
      <c r="D36" s="71" t="n">
        <f aca="false">C36*2</f>
        <v>13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6</v>
      </c>
      <c r="N36" s="71" t="n">
        <f aca="false">M36*2</f>
        <v>12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7</v>
      </c>
      <c r="E37" s="86"/>
      <c r="F37" s="84"/>
      <c r="G37" s="84"/>
      <c r="H37" s="84"/>
      <c r="I37" s="85" t="n">
        <f aca="false">SUM(I33:I36)</f>
        <v>33</v>
      </c>
      <c r="J37" s="87"/>
      <c r="K37" s="84"/>
      <c r="L37" s="84"/>
      <c r="M37" s="84"/>
      <c r="N37" s="85" t="n">
        <f aca="false">SUM(N33:N36)</f>
        <v>36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32</v>
      </c>
      <c r="D39" s="93" t="n">
        <f aca="false">C39*100/380</f>
        <v>61.0526315789474</v>
      </c>
      <c r="E39" s="94"/>
      <c r="F39" s="91"/>
      <c r="G39" s="91"/>
      <c r="H39" s="92" t="n">
        <f aca="false">SUM(I32+I37)-$D41-$D42</f>
        <v>216</v>
      </c>
      <c r="I39" s="93" t="n">
        <f aca="false">H39*100/380</f>
        <v>56.8421052631579</v>
      </c>
      <c r="J39" s="95"/>
      <c r="K39" s="96"/>
      <c r="L39" s="97"/>
      <c r="M39" s="92" t="n">
        <f aca="false">SUM(N32+N37)-$D41-$D42</f>
        <v>221.5</v>
      </c>
      <c r="N39" s="93" t="n">
        <f aca="false">M39*100/380</f>
        <v>58.2894736842105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69.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8.7280701754386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8</f>
        <v>Voland, 2006, мер., вор., Ольденбуржец, Дон Григориус-Вывеска, 752854, Белокриницкая Алена.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8</f>
        <v>Белова Валерія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31.5" hidden="false" customHeight="true" outlineLevel="0" collapsed="false">
      <c r="A48" s="110" t="s">
        <v>10</v>
      </c>
      <c r="D48" s="111" t="str">
        <f aca="false">'rez '!G8</f>
        <v>КСК ”Horses of Anastasia”,
м. Днепропетровск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.5</v>
      </c>
      <c r="D4" s="71" t="n">
        <f aca="false">C4</f>
        <v>6.5</v>
      </c>
      <c r="E4" s="72"/>
      <c r="F4" s="74" t="n">
        <v>1</v>
      </c>
      <c r="G4" s="74"/>
      <c r="H4" s="75" t="n">
        <v>6</v>
      </c>
      <c r="I4" s="71" t="n">
        <f aca="false">H4</f>
        <v>6</v>
      </c>
      <c r="J4" s="73"/>
      <c r="K4" s="74" t="n">
        <v>1</v>
      </c>
      <c r="L4" s="74"/>
      <c r="M4" s="75" t="n">
        <v>7</v>
      </c>
      <c r="N4" s="71" t="n">
        <f aca="false">M4</f>
        <v>7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7</v>
      </c>
      <c r="D5" s="71" t="n">
        <f aca="false">C5</f>
        <v>7</v>
      </c>
      <c r="E5" s="72"/>
      <c r="F5" s="74" t="n">
        <v>2</v>
      </c>
      <c r="G5" s="74"/>
      <c r="H5" s="75" t="n">
        <v>6</v>
      </c>
      <c r="I5" s="71" t="n">
        <f aca="false">H5</f>
        <v>6</v>
      </c>
      <c r="J5" s="73"/>
      <c r="K5" s="74" t="n">
        <v>2</v>
      </c>
      <c r="L5" s="74"/>
      <c r="M5" s="75" t="n">
        <v>6</v>
      </c>
      <c r="N5" s="71" t="n">
        <f aca="false">M5</f>
        <v>6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7</v>
      </c>
      <c r="D6" s="78" t="n">
        <f aca="false">C6*B6</f>
        <v>14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.5</v>
      </c>
      <c r="N6" s="78" t="n">
        <f aca="false">M6*L6</f>
        <v>13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6</v>
      </c>
      <c r="D7" s="80" t="n">
        <f aca="false">C7</f>
        <v>6</v>
      </c>
      <c r="E7" s="72"/>
      <c r="F7" s="79" t="n">
        <v>4</v>
      </c>
      <c r="G7" s="79"/>
      <c r="H7" s="75" t="n">
        <v>6</v>
      </c>
      <c r="I7" s="80" t="n">
        <f aca="false">H7</f>
        <v>6</v>
      </c>
      <c r="J7" s="73"/>
      <c r="K7" s="79" t="n">
        <v>4</v>
      </c>
      <c r="L7" s="79"/>
      <c r="M7" s="75" t="n">
        <v>6</v>
      </c>
      <c r="N7" s="80" t="n">
        <f aca="false">M7</f>
        <v>6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7</v>
      </c>
      <c r="D8" s="80" t="n">
        <f aca="false">C8</f>
        <v>7</v>
      </c>
      <c r="E8" s="81"/>
      <c r="F8" s="79" t="n">
        <v>5</v>
      </c>
      <c r="G8" s="79"/>
      <c r="H8" s="75" t="n">
        <v>6</v>
      </c>
      <c r="I8" s="80" t="n">
        <f aca="false">H8</f>
        <v>6</v>
      </c>
      <c r="J8" s="82"/>
      <c r="K8" s="79" t="n">
        <v>5</v>
      </c>
      <c r="L8" s="79"/>
      <c r="M8" s="75" t="n">
        <v>7</v>
      </c>
      <c r="N8" s="80" t="n">
        <f aca="false">M8</f>
        <v>7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.5</v>
      </c>
      <c r="D9" s="78" t="n">
        <f aca="false">C9*B9</f>
        <v>13</v>
      </c>
      <c r="E9" s="72"/>
      <c r="F9" s="76" t="n">
        <v>6</v>
      </c>
      <c r="G9" s="76" t="n">
        <v>2</v>
      </c>
      <c r="H9" s="77" t="n">
        <v>6</v>
      </c>
      <c r="I9" s="78" t="n">
        <f aca="false">H9*G9</f>
        <v>12</v>
      </c>
      <c r="J9" s="73"/>
      <c r="K9" s="76" t="n">
        <v>6</v>
      </c>
      <c r="L9" s="76" t="n">
        <v>2</v>
      </c>
      <c r="M9" s="77" t="n">
        <v>6.5</v>
      </c>
      <c r="N9" s="78" t="n">
        <f aca="false">M9*L9</f>
        <v>13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.5</v>
      </c>
      <c r="D10" s="71" t="n">
        <f aca="false">C10</f>
        <v>6.5</v>
      </c>
      <c r="E10" s="72"/>
      <c r="F10" s="74" t="n">
        <v>7</v>
      </c>
      <c r="G10" s="74"/>
      <c r="H10" s="75" t="n">
        <v>7</v>
      </c>
      <c r="I10" s="71" t="n">
        <f aca="false">H10</f>
        <v>7</v>
      </c>
      <c r="J10" s="73"/>
      <c r="K10" s="74" t="n">
        <v>7</v>
      </c>
      <c r="L10" s="74"/>
      <c r="M10" s="75" t="n">
        <v>6.5</v>
      </c>
      <c r="N10" s="71" t="n">
        <f aca="false">M10</f>
        <v>6.5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.5</v>
      </c>
      <c r="D11" s="80" t="n">
        <f aca="false">C11</f>
        <v>6.5</v>
      </c>
      <c r="E11" s="72"/>
      <c r="F11" s="79" t="n">
        <v>8</v>
      </c>
      <c r="G11" s="83"/>
      <c r="H11" s="75" t="n">
        <v>7</v>
      </c>
      <c r="I11" s="80" t="n">
        <f aca="false">H11</f>
        <v>7</v>
      </c>
      <c r="J11" s="73"/>
      <c r="K11" s="79" t="n">
        <v>8</v>
      </c>
      <c r="L11" s="83"/>
      <c r="M11" s="75" t="n">
        <v>6.5</v>
      </c>
      <c r="N11" s="80" t="n">
        <f aca="false">M11</f>
        <v>6.5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6</v>
      </c>
      <c r="D12" s="71" t="n">
        <f aca="false">C12</f>
        <v>6</v>
      </c>
      <c r="E12" s="72"/>
      <c r="F12" s="74" t="n">
        <v>9</v>
      </c>
      <c r="G12" s="74"/>
      <c r="H12" s="75" t="n">
        <v>7</v>
      </c>
      <c r="I12" s="71" t="n">
        <f aca="false">H12</f>
        <v>7</v>
      </c>
      <c r="J12" s="73"/>
      <c r="K12" s="74" t="n">
        <v>9</v>
      </c>
      <c r="L12" s="74"/>
      <c r="M12" s="75" t="n">
        <v>6</v>
      </c>
      <c r="N12" s="71" t="n">
        <f aca="false">M12</f>
        <v>6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7</v>
      </c>
      <c r="D13" s="80" t="n">
        <f aca="false">C13</f>
        <v>7</v>
      </c>
      <c r="E13" s="72"/>
      <c r="F13" s="79" t="n">
        <v>10</v>
      </c>
      <c r="G13" s="79"/>
      <c r="H13" s="75" t="n">
        <v>6</v>
      </c>
      <c r="I13" s="80" t="n">
        <f aca="false">H13</f>
        <v>6</v>
      </c>
      <c r="J13" s="73"/>
      <c r="K13" s="79" t="n">
        <v>10</v>
      </c>
      <c r="L13" s="79"/>
      <c r="M13" s="75" t="n">
        <v>6.5</v>
      </c>
      <c r="N13" s="80" t="n">
        <f aca="false">M13</f>
        <v>6.5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7</v>
      </c>
      <c r="D14" s="80" t="n">
        <f aca="false">C14</f>
        <v>7</v>
      </c>
      <c r="E14" s="72"/>
      <c r="F14" s="79" t="n">
        <v>11</v>
      </c>
      <c r="G14" s="79"/>
      <c r="H14" s="75" t="n">
        <v>7</v>
      </c>
      <c r="I14" s="80" t="n">
        <f aca="false">H14</f>
        <v>7</v>
      </c>
      <c r="J14" s="73"/>
      <c r="K14" s="79" t="n">
        <v>11</v>
      </c>
      <c r="L14" s="79"/>
      <c r="M14" s="75" t="n">
        <v>6</v>
      </c>
      <c r="N14" s="80" t="n">
        <f aca="false">M14</f>
        <v>6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7</v>
      </c>
      <c r="D15" s="80" t="n">
        <f aca="false">C15</f>
        <v>7</v>
      </c>
      <c r="E15" s="72"/>
      <c r="F15" s="79" t="n">
        <v>12</v>
      </c>
      <c r="G15" s="79"/>
      <c r="H15" s="75" t="n">
        <v>6</v>
      </c>
      <c r="I15" s="80" t="n">
        <f aca="false">H15</f>
        <v>6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7</v>
      </c>
      <c r="D16" s="78" t="n">
        <f aca="false">C16*B16</f>
        <v>14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7</v>
      </c>
      <c r="N16" s="78" t="n">
        <f aca="false">M16*L16</f>
        <v>14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7</v>
      </c>
      <c r="D17" s="80" t="n">
        <f aca="false">C17</f>
        <v>7</v>
      </c>
      <c r="E17" s="72"/>
      <c r="F17" s="79" t="n">
        <v>14</v>
      </c>
      <c r="G17" s="79"/>
      <c r="H17" s="75" t="n">
        <v>7</v>
      </c>
      <c r="I17" s="80" t="n">
        <f aca="false">H17</f>
        <v>7</v>
      </c>
      <c r="J17" s="73"/>
      <c r="K17" s="79" t="n">
        <v>14</v>
      </c>
      <c r="L17" s="79"/>
      <c r="M17" s="75" t="n">
        <v>6.5</v>
      </c>
      <c r="N17" s="80" t="n">
        <f aca="false">M17</f>
        <v>6.5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.5</v>
      </c>
      <c r="D18" s="71" t="n">
        <f aca="false">C18</f>
        <v>6.5</v>
      </c>
      <c r="E18" s="72"/>
      <c r="F18" s="74" t="n">
        <v>15</v>
      </c>
      <c r="G18" s="74"/>
      <c r="H18" s="75" t="n">
        <v>7</v>
      </c>
      <c r="I18" s="71" t="n">
        <f aca="false">H18</f>
        <v>7</v>
      </c>
      <c r="J18" s="73"/>
      <c r="K18" s="74" t="n">
        <v>15</v>
      </c>
      <c r="L18" s="74"/>
      <c r="M18" s="75" t="n">
        <v>6</v>
      </c>
      <c r="N18" s="71" t="n">
        <f aca="false">M18</f>
        <v>6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7</v>
      </c>
      <c r="D19" s="71" t="n">
        <f aca="false">C19</f>
        <v>7</v>
      </c>
      <c r="E19" s="72"/>
      <c r="F19" s="74" t="n">
        <v>16</v>
      </c>
      <c r="G19" s="74"/>
      <c r="H19" s="75" t="n">
        <v>6</v>
      </c>
      <c r="I19" s="71" t="n">
        <f aca="false">H19</f>
        <v>6</v>
      </c>
      <c r="J19" s="73"/>
      <c r="K19" s="74" t="n">
        <v>16</v>
      </c>
      <c r="L19" s="74"/>
      <c r="M19" s="75" t="n">
        <v>7</v>
      </c>
      <c r="N19" s="71" t="n">
        <f aca="false">M19</f>
        <v>7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.5</v>
      </c>
      <c r="D20" s="71" t="n">
        <f aca="false">C20</f>
        <v>6.5</v>
      </c>
      <c r="E20" s="72"/>
      <c r="F20" s="74" t="n">
        <v>17</v>
      </c>
      <c r="G20" s="74"/>
      <c r="H20" s="75" t="n">
        <v>6</v>
      </c>
      <c r="I20" s="71" t="n">
        <f aca="false">H20</f>
        <v>6</v>
      </c>
      <c r="J20" s="73"/>
      <c r="K20" s="74" t="n">
        <v>17</v>
      </c>
      <c r="L20" s="74"/>
      <c r="M20" s="75" t="n">
        <v>7</v>
      </c>
      <c r="N20" s="71" t="n">
        <f aca="false">M20</f>
        <v>7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6.5</v>
      </c>
      <c r="D21" s="80" t="n">
        <f aca="false">C21</f>
        <v>6.5</v>
      </c>
      <c r="E21" s="72"/>
      <c r="F21" s="79" t="n">
        <v>18</v>
      </c>
      <c r="G21" s="79"/>
      <c r="H21" s="75" t="n">
        <v>7</v>
      </c>
      <c r="I21" s="80" t="n">
        <f aca="false">H21</f>
        <v>7</v>
      </c>
      <c r="J21" s="73"/>
      <c r="K21" s="79" t="n">
        <v>18</v>
      </c>
      <c r="L21" s="79"/>
      <c r="M21" s="75" t="n">
        <v>6</v>
      </c>
      <c r="N21" s="80" t="n">
        <f aca="false">M21</f>
        <v>6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5</v>
      </c>
      <c r="D22" s="71" t="n">
        <f aca="false">C22</f>
        <v>5</v>
      </c>
      <c r="E22" s="72"/>
      <c r="F22" s="74" t="n">
        <v>19</v>
      </c>
      <c r="G22" s="74"/>
      <c r="H22" s="75" t="n">
        <v>6</v>
      </c>
      <c r="I22" s="71" t="n">
        <f aca="false">H22</f>
        <v>6</v>
      </c>
      <c r="J22" s="73"/>
      <c r="K22" s="74" t="n">
        <v>19</v>
      </c>
      <c r="L22" s="74"/>
      <c r="M22" s="75" t="n">
        <v>5</v>
      </c>
      <c r="N22" s="71" t="n">
        <f aca="false">M22</f>
        <v>5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7</v>
      </c>
      <c r="D23" s="78" t="n">
        <f aca="false">C23*B23</f>
        <v>14</v>
      </c>
      <c r="E23" s="72"/>
      <c r="F23" s="76" t="n">
        <v>20</v>
      </c>
      <c r="G23" s="76" t="n">
        <v>2</v>
      </c>
      <c r="H23" s="77" t="n">
        <v>7</v>
      </c>
      <c r="I23" s="78" t="n">
        <f aca="false">H23*G23</f>
        <v>14</v>
      </c>
      <c r="J23" s="73"/>
      <c r="K23" s="76" t="n">
        <v>20</v>
      </c>
      <c r="L23" s="76" t="n">
        <v>2</v>
      </c>
      <c r="M23" s="77" t="n">
        <v>6</v>
      </c>
      <c r="N23" s="78" t="n">
        <f aca="false">M23*L23</f>
        <v>12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7</v>
      </c>
      <c r="D24" s="71" t="n">
        <f aca="false">C24</f>
        <v>7</v>
      </c>
      <c r="E24" s="72"/>
      <c r="F24" s="79" t="n">
        <v>21</v>
      </c>
      <c r="G24" s="74"/>
      <c r="H24" s="75" t="n">
        <v>7</v>
      </c>
      <c r="I24" s="71" t="n">
        <f aca="false">H24</f>
        <v>7</v>
      </c>
      <c r="J24" s="73"/>
      <c r="K24" s="79" t="n">
        <v>21</v>
      </c>
      <c r="L24" s="74"/>
      <c r="M24" s="75" t="n">
        <v>6.5</v>
      </c>
      <c r="N24" s="71" t="n">
        <f aca="false">M24</f>
        <v>6.5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6.5</v>
      </c>
      <c r="D25" s="71" t="n">
        <f aca="false">C25</f>
        <v>6.5</v>
      </c>
      <c r="E25" s="72"/>
      <c r="F25" s="74" t="n">
        <v>22</v>
      </c>
      <c r="G25" s="74"/>
      <c r="H25" s="75" t="n">
        <v>7</v>
      </c>
      <c r="I25" s="71" t="n">
        <f aca="false">H25</f>
        <v>7</v>
      </c>
      <c r="J25" s="73"/>
      <c r="K25" s="74" t="n">
        <v>22</v>
      </c>
      <c r="L25" s="74"/>
      <c r="M25" s="75" t="n">
        <v>7</v>
      </c>
      <c r="N25" s="71" t="n">
        <f aca="false">M25</f>
        <v>7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6.5</v>
      </c>
      <c r="D26" s="71" t="n">
        <f aca="false">C26</f>
        <v>6.5</v>
      </c>
      <c r="E26" s="72"/>
      <c r="F26" s="74" t="n">
        <v>23</v>
      </c>
      <c r="G26" s="74"/>
      <c r="H26" s="75" t="n">
        <v>6</v>
      </c>
      <c r="I26" s="71" t="n">
        <f aca="false">H26</f>
        <v>6</v>
      </c>
      <c r="J26" s="73"/>
      <c r="K26" s="74" t="n">
        <v>23</v>
      </c>
      <c r="L26" s="74"/>
      <c r="M26" s="75" t="n">
        <v>6.5</v>
      </c>
      <c r="N26" s="71" t="n">
        <f aca="false">M26</f>
        <v>6.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7</v>
      </c>
      <c r="D27" s="71" t="n">
        <f aca="false">C27</f>
        <v>7</v>
      </c>
      <c r="E27" s="72"/>
      <c r="F27" s="79" t="n">
        <v>24</v>
      </c>
      <c r="G27" s="74"/>
      <c r="H27" s="75" t="n">
        <v>6</v>
      </c>
      <c r="I27" s="71" t="n">
        <f aca="false">H27</f>
        <v>6</v>
      </c>
      <c r="J27" s="73"/>
      <c r="K27" s="79" t="n">
        <v>24</v>
      </c>
      <c r="L27" s="74"/>
      <c r="M27" s="75" t="n">
        <v>7</v>
      </c>
      <c r="N27" s="71" t="n">
        <f aca="false">M27</f>
        <v>7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7</v>
      </c>
      <c r="D28" s="71" t="n">
        <f aca="false">C28</f>
        <v>7</v>
      </c>
      <c r="E28" s="72"/>
      <c r="F28" s="74" t="n">
        <v>25</v>
      </c>
      <c r="G28" s="74"/>
      <c r="H28" s="75" t="n">
        <v>7</v>
      </c>
      <c r="I28" s="71" t="n">
        <f aca="false">H28</f>
        <v>7</v>
      </c>
      <c r="J28" s="73"/>
      <c r="K28" s="74" t="n">
        <v>25</v>
      </c>
      <c r="L28" s="74"/>
      <c r="M28" s="75" t="n">
        <v>6</v>
      </c>
      <c r="N28" s="71" t="n">
        <f aca="false">M28</f>
        <v>6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6.5</v>
      </c>
      <c r="D29" s="71" t="n">
        <f aca="false">C29</f>
        <v>6.5</v>
      </c>
      <c r="E29" s="72"/>
      <c r="F29" s="79" t="n">
        <v>26</v>
      </c>
      <c r="G29" s="74"/>
      <c r="H29" s="75" t="n">
        <v>6</v>
      </c>
      <c r="I29" s="71" t="n">
        <f aca="false">H29</f>
        <v>6</v>
      </c>
      <c r="J29" s="73"/>
      <c r="K29" s="79" t="n">
        <v>26</v>
      </c>
      <c r="L29" s="74"/>
      <c r="M29" s="75" t="n">
        <v>5.5</v>
      </c>
      <c r="N29" s="71" t="n">
        <f aca="false">M29</f>
        <v>5.5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.5</v>
      </c>
      <c r="D30" s="71" t="n">
        <f aca="false">C30</f>
        <v>6.5</v>
      </c>
      <c r="E30" s="72"/>
      <c r="F30" s="74" t="n">
        <v>27</v>
      </c>
      <c r="G30" s="74"/>
      <c r="H30" s="75" t="n">
        <v>6</v>
      </c>
      <c r="I30" s="71" t="n">
        <f aca="false">H30</f>
        <v>6</v>
      </c>
      <c r="J30" s="73"/>
      <c r="K30" s="74" t="n">
        <v>27</v>
      </c>
      <c r="L30" s="74"/>
      <c r="M30" s="75" t="n">
        <v>5.5</v>
      </c>
      <c r="N30" s="71" t="n">
        <f aca="false">M30</f>
        <v>5.5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7</v>
      </c>
      <c r="D31" s="71" t="n">
        <f aca="false">C31</f>
        <v>7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.5</v>
      </c>
      <c r="N31" s="71" t="n">
        <f aca="false">M31</f>
        <v>6.5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214</v>
      </c>
      <c r="E32" s="86"/>
      <c r="F32" s="84"/>
      <c r="G32" s="84"/>
      <c r="H32" s="84"/>
      <c r="I32" s="85" t="n">
        <f aca="false">SUM(I4:I31)</f>
        <v>204</v>
      </c>
      <c r="J32" s="87"/>
      <c r="K32" s="84"/>
      <c r="L32" s="84"/>
      <c r="M32" s="84"/>
      <c r="N32" s="85" t="n">
        <f aca="false">SUM(N4:N31)</f>
        <v>203.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7</v>
      </c>
      <c r="D33" s="71" t="n">
        <f aca="false">C33</f>
        <v>7</v>
      </c>
      <c r="E33" s="72"/>
      <c r="F33" s="89" t="n">
        <v>1</v>
      </c>
      <c r="G33" s="89" t="n">
        <v>1</v>
      </c>
      <c r="H33" s="75" t="n">
        <v>7</v>
      </c>
      <c r="I33" s="71" t="n">
        <f aca="false">H33</f>
        <v>7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7</v>
      </c>
      <c r="D34" s="71" t="n">
        <f aca="false">C34</f>
        <v>7</v>
      </c>
      <c r="E34" s="72"/>
      <c r="F34" s="89" t="n">
        <v>2</v>
      </c>
      <c r="G34" s="89" t="n">
        <v>1</v>
      </c>
      <c r="H34" s="75" t="n">
        <v>6</v>
      </c>
      <c r="I34" s="71" t="n">
        <f aca="false">H34</f>
        <v>6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.5</v>
      </c>
      <c r="D35" s="71" t="n">
        <f aca="false">C35*2</f>
        <v>13</v>
      </c>
      <c r="E35" s="72"/>
      <c r="F35" s="89" t="n">
        <v>3</v>
      </c>
      <c r="G35" s="89" t="n">
        <v>2</v>
      </c>
      <c r="H35" s="75" t="n">
        <v>6</v>
      </c>
      <c r="I35" s="71" t="n">
        <f aca="false">H35*2</f>
        <v>12</v>
      </c>
      <c r="J35" s="73"/>
      <c r="K35" s="89" t="n">
        <v>3</v>
      </c>
      <c r="L35" s="89" t="n">
        <v>2</v>
      </c>
      <c r="M35" s="75" t="n">
        <v>6.5</v>
      </c>
      <c r="N35" s="71" t="n">
        <f aca="false">M35*2</f>
        <v>13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7</v>
      </c>
      <c r="D36" s="71" t="n">
        <f aca="false">C36*2</f>
        <v>14</v>
      </c>
      <c r="E36" s="72"/>
      <c r="F36" s="89" t="n">
        <v>4</v>
      </c>
      <c r="G36" s="89" t="n">
        <v>2</v>
      </c>
      <c r="H36" s="75" t="n">
        <v>7</v>
      </c>
      <c r="I36" s="71" t="n">
        <f aca="false">H36*2</f>
        <v>14</v>
      </c>
      <c r="J36" s="73"/>
      <c r="K36" s="89" t="n">
        <v>4</v>
      </c>
      <c r="L36" s="89" t="n">
        <v>2</v>
      </c>
      <c r="M36" s="75" t="n">
        <v>6.5</v>
      </c>
      <c r="N36" s="71" t="n">
        <f aca="false">M36*2</f>
        <v>13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41</v>
      </c>
      <c r="E37" s="86"/>
      <c r="F37" s="84"/>
      <c r="G37" s="84"/>
      <c r="H37" s="84"/>
      <c r="I37" s="85" t="n">
        <f aca="false">SUM(I33:I36)</f>
        <v>39</v>
      </c>
      <c r="J37" s="87"/>
      <c r="K37" s="84"/>
      <c r="L37" s="84"/>
      <c r="M37" s="84"/>
      <c r="N37" s="85" t="n">
        <f aca="false">SUM(N33:N36)</f>
        <v>38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55</v>
      </c>
      <c r="D39" s="93" t="n">
        <f aca="false">C39*100/380</f>
        <v>67.1052631578947</v>
      </c>
      <c r="E39" s="94"/>
      <c r="F39" s="91"/>
      <c r="G39" s="91"/>
      <c r="H39" s="92" t="n">
        <f aca="false">SUM(I32+I37)-$D41-$D42</f>
        <v>243</v>
      </c>
      <c r="I39" s="93" t="n">
        <f aca="false">H39*100/380</f>
        <v>63.9473684210526</v>
      </c>
      <c r="J39" s="95"/>
      <c r="K39" s="96"/>
      <c r="L39" s="97"/>
      <c r="M39" s="92" t="n">
        <f aca="false">SUM(N32+N37)-$D41-$D42</f>
        <v>241.5</v>
      </c>
      <c r="N39" s="93" t="n">
        <f aca="false">M39*100/380</f>
        <v>63.5526315789474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739.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64.8684210526316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9</f>
        <v>Mopasan, 2005, мер., т.-гн., Тракен., Preferans-Mlada, 702897, Дивинець Поліна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9</f>
        <v>Акиншина Ольг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9</f>
        <v>"Diva Royal dressage team", м. Харкі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.5</v>
      </c>
      <c r="D4" s="71" t="n">
        <f aca="false">C4</f>
        <v>6.5</v>
      </c>
      <c r="E4" s="72"/>
      <c r="F4" s="74" t="n">
        <v>1</v>
      </c>
      <c r="G4" s="74"/>
      <c r="H4" s="75" t="n">
        <v>6</v>
      </c>
      <c r="I4" s="71" t="n">
        <f aca="false">H4</f>
        <v>6</v>
      </c>
      <c r="J4" s="73"/>
      <c r="K4" s="74" t="n">
        <v>1</v>
      </c>
      <c r="L4" s="74"/>
      <c r="M4" s="75" t="n">
        <v>6.5</v>
      </c>
      <c r="N4" s="71" t="n">
        <f aca="false">M4</f>
        <v>6.5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6.5</v>
      </c>
      <c r="D5" s="71" t="n">
        <f aca="false">C5</f>
        <v>6.5</v>
      </c>
      <c r="E5" s="72"/>
      <c r="F5" s="74" t="n">
        <v>2</v>
      </c>
      <c r="G5" s="74"/>
      <c r="H5" s="75" t="n">
        <v>6</v>
      </c>
      <c r="I5" s="71" t="n">
        <f aca="false">H5</f>
        <v>6</v>
      </c>
      <c r="J5" s="73"/>
      <c r="K5" s="74" t="n">
        <v>2</v>
      </c>
      <c r="L5" s="74"/>
      <c r="M5" s="75" t="n">
        <v>5</v>
      </c>
      <c r="N5" s="71" t="n">
        <f aca="false">M5</f>
        <v>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6</v>
      </c>
      <c r="D6" s="78" t="n">
        <f aca="false">C6*B6</f>
        <v>12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.5</v>
      </c>
      <c r="N6" s="78" t="n">
        <f aca="false">M6*L6</f>
        <v>13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5</v>
      </c>
      <c r="D7" s="80" t="n">
        <f aca="false">C7</f>
        <v>5</v>
      </c>
      <c r="E7" s="72"/>
      <c r="F7" s="79" t="n">
        <v>4</v>
      </c>
      <c r="G7" s="79"/>
      <c r="H7" s="75" t="n">
        <v>6</v>
      </c>
      <c r="I7" s="80" t="n">
        <f aca="false">H7</f>
        <v>6</v>
      </c>
      <c r="J7" s="73"/>
      <c r="K7" s="79" t="n">
        <v>4</v>
      </c>
      <c r="L7" s="79"/>
      <c r="M7" s="75" t="n">
        <v>5.5</v>
      </c>
      <c r="N7" s="80" t="n">
        <f aca="false">M7</f>
        <v>5.5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7</v>
      </c>
      <c r="D8" s="80" t="n">
        <f aca="false">C8</f>
        <v>7</v>
      </c>
      <c r="E8" s="81"/>
      <c r="F8" s="79" t="n">
        <v>5</v>
      </c>
      <c r="G8" s="79"/>
      <c r="H8" s="75" t="n">
        <v>6</v>
      </c>
      <c r="I8" s="80" t="n">
        <f aca="false">H8</f>
        <v>6</v>
      </c>
      <c r="J8" s="82"/>
      <c r="K8" s="79" t="n">
        <v>5</v>
      </c>
      <c r="L8" s="79"/>
      <c r="M8" s="75" t="n">
        <v>6</v>
      </c>
      <c r="N8" s="80" t="n">
        <f aca="false">M8</f>
        <v>6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.5</v>
      </c>
      <c r="D9" s="78" t="n">
        <f aca="false">C9*B9</f>
        <v>13</v>
      </c>
      <c r="E9" s="72"/>
      <c r="F9" s="76" t="n">
        <v>6</v>
      </c>
      <c r="G9" s="76" t="n">
        <v>2</v>
      </c>
      <c r="H9" s="77" t="n">
        <v>5</v>
      </c>
      <c r="I9" s="78" t="n">
        <f aca="false">H9*G9</f>
        <v>10</v>
      </c>
      <c r="J9" s="73"/>
      <c r="K9" s="76" t="n">
        <v>6</v>
      </c>
      <c r="L9" s="76" t="n">
        <v>2</v>
      </c>
      <c r="M9" s="77" t="n">
        <v>6</v>
      </c>
      <c r="N9" s="78" t="n">
        <f aca="false">M9*L9</f>
        <v>12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.5</v>
      </c>
      <c r="D10" s="71" t="n">
        <f aca="false">C10</f>
        <v>6.5</v>
      </c>
      <c r="E10" s="72"/>
      <c r="F10" s="74" t="n">
        <v>7</v>
      </c>
      <c r="G10" s="74"/>
      <c r="H10" s="75" t="n">
        <v>6</v>
      </c>
      <c r="I10" s="71" t="n">
        <f aca="false">H10</f>
        <v>6</v>
      </c>
      <c r="J10" s="73"/>
      <c r="K10" s="74" t="n">
        <v>7</v>
      </c>
      <c r="L10" s="74"/>
      <c r="M10" s="75" t="n">
        <v>6</v>
      </c>
      <c r="N10" s="71" t="n">
        <f aca="false">M10</f>
        <v>6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.5</v>
      </c>
      <c r="D11" s="80" t="n">
        <f aca="false">C11</f>
        <v>6.5</v>
      </c>
      <c r="E11" s="72"/>
      <c r="F11" s="79" t="n">
        <v>8</v>
      </c>
      <c r="G11" s="83"/>
      <c r="H11" s="75" t="n">
        <v>6</v>
      </c>
      <c r="I11" s="80" t="n">
        <f aca="false">H11</f>
        <v>6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7</v>
      </c>
      <c r="D12" s="71" t="n">
        <f aca="false">C12</f>
        <v>7</v>
      </c>
      <c r="E12" s="72"/>
      <c r="F12" s="74" t="n">
        <v>9</v>
      </c>
      <c r="G12" s="74"/>
      <c r="H12" s="75" t="n">
        <v>6</v>
      </c>
      <c r="I12" s="71" t="n">
        <f aca="false">H12</f>
        <v>6</v>
      </c>
      <c r="J12" s="73"/>
      <c r="K12" s="74" t="n">
        <v>9</v>
      </c>
      <c r="L12" s="74"/>
      <c r="M12" s="75" t="n">
        <v>5.5</v>
      </c>
      <c r="N12" s="71" t="n">
        <f aca="false">M12</f>
        <v>5.5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6</v>
      </c>
      <c r="D13" s="80" t="n">
        <f aca="false">C13</f>
        <v>6</v>
      </c>
      <c r="E13" s="72"/>
      <c r="F13" s="79" t="n">
        <v>10</v>
      </c>
      <c r="G13" s="79"/>
      <c r="H13" s="75" t="n">
        <v>5</v>
      </c>
      <c r="I13" s="80" t="n">
        <f aca="false">H13</f>
        <v>5</v>
      </c>
      <c r="J13" s="73"/>
      <c r="K13" s="79" t="n">
        <v>10</v>
      </c>
      <c r="L13" s="79"/>
      <c r="M13" s="75" t="n">
        <v>6</v>
      </c>
      <c r="N13" s="80" t="n">
        <f aca="false">M13</f>
        <v>6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6.5</v>
      </c>
      <c r="D14" s="80" t="n">
        <f aca="false">C14</f>
        <v>6.5</v>
      </c>
      <c r="E14" s="72"/>
      <c r="F14" s="79" t="n">
        <v>11</v>
      </c>
      <c r="G14" s="79"/>
      <c r="H14" s="75" t="n">
        <v>6</v>
      </c>
      <c r="I14" s="80" t="n">
        <f aca="false">H14</f>
        <v>6</v>
      </c>
      <c r="J14" s="73"/>
      <c r="K14" s="79" t="n">
        <v>11</v>
      </c>
      <c r="L14" s="79"/>
      <c r="M14" s="75" t="n">
        <v>6</v>
      </c>
      <c r="N14" s="80" t="n">
        <f aca="false">M14</f>
        <v>6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5</v>
      </c>
      <c r="D15" s="80" t="n">
        <f aca="false">C15</f>
        <v>5</v>
      </c>
      <c r="E15" s="72"/>
      <c r="F15" s="79" t="n">
        <v>12</v>
      </c>
      <c r="G15" s="79"/>
      <c r="H15" s="75" t="n">
        <v>5</v>
      </c>
      <c r="I15" s="80" t="n">
        <f aca="false">H15</f>
        <v>5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6</v>
      </c>
      <c r="D16" s="78" t="n">
        <f aca="false">C16*B16</f>
        <v>12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6</v>
      </c>
      <c r="N16" s="78" t="n">
        <f aca="false">M16*L16</f>
        <v>12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6.5</v>
      </c>
      <c r="D17" s="80" t="n">
        <f aca="false">C17</f>
        <v>6.5</v>
      </c>
      <c r="E17" s="72"/>
      <c r="F17" s="79" t="n">
        <v>14</v>
      </c>
      <c r="G17" s="79"/>
      <c r="H17" s="75" t="n">
        <v>6</v>
      </c>
      <c r="I17" s="80" t="n">
        <f aca="false">H17</f>
        <v>6</v>
      </c>
      <c r="J17" s="73"/>
      <c r="K17" s="79" t="n">
        <v>14</v>
      </c>
      <c r="L17" s="79"/>
      <c r="M17" s="75" t="n">
        <v>6</v>
      </c>
      <c r="N17" s="80" t="n">
        <f aca="false">M17</f>
        <v>6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.5</v>
      </c>
      <c r="D18" s="71" t="n">
        <f aca="false">C18</f>
        <v>6.5</v>
      </c>
      <c r="E18" s="72"/>
      <c r="F18" s="74" t="n">
        <v>15</v>
      </c>
      <c r="G18" s="74"/>
      <c r="H18" s="75" t="n">
        <v>6</v>
      </c>
      <c r="I18" s="71" t="n">
        <f aca="false">H18</f>
        <v>6</v>
      </c>
      <c r="J18" s="73"/>
      <c r="K18" s="74" t="n">
        <v>15</v>
      </c>
      <c r="L18" s="74"/>
      <c r="M18" s="75" t="n">
        <v>6</v>
      </c>
      <c r="N18" s="71" t="n">
        <f aca="false">M18</f>
        <v>6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7</v>
      </c>
      <c r="D19" s="71" t="n">
        <f aca="false">C19</f>
        <v>7</v>
      </c>
      <c r="E19" s="72"/>
      <c r="F19" s="74" t="n">
        <v>16</v>
      </c>
      <c r="G19" s="74"/>
      <c r="H19" s="75" t="n">
        <v>7</v>
      </c>
      <c r="I19" s="71" t="n">
        <f aca="false">H19</f>
        <v>7</v>
      </c>
      <c r="J19" s="73"/>
      <c r="K19" s="74" t="n">
        <v>16</v>
      </c>
      <c r="L19" s="74"/>
      <c r="M19" s="75" t="n">
        <v>6</v>
      </c>
      <c r="N19" s="71" t="n">
        <f aca="false">M19</f>
        <v>6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5</v>
      </c>
      <c r="D20" s="71" t="n">
        <f aca="false">C20</f>
        <v>5</v>
      </c>
      <c r="E20" s="72"/>
      <c r="F20" s="74" t="n">
        <v>17</v>
      </c>
      <c r="G20" s="74"/>
      <c r="H20" s="75" t="n">
        <v>5</v>
      </c>
      <c r="I20" s="71" t="n">
        <f aca="false">H20</f>
        <v>5</v>
      </c>
      <c r="J20" s="73"/>
      <c r="K20" s="74" t="n">
        <v>17</v>
      </c>
      <c r="L20" s="74"/>
      <c r="M20" s="75" t="n">
        <v>5</v>
      </c>
      <c r="N20" s="71" t="n">
        <f aca="false">M20</f>
        <v>5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4</v>
      </c>
      <c r="D21" s="80" t="n">
        <f aca="false">C21</f>
        <v>4</v>
      </c>
      <c r="E21" s="72"/>
      <c r="F21" s="79" t="n">
        <v>18</v>
      </c>
      <c r="G21" s="79"/>
      <c r="H21" s="75" t="n">
        <v>4</v>
      </c>
      <c r="I21" s="80" t="n">
        <f aca="false">H21</f>
        <v>4</v>
      </c>
      <c r="J21" s="73"/>
      <c r="K21" s="79" t="n">
        <v>18</v>
      </c>
      <c r="L21" s="79"/>
      <c r="M21" s="75" t="n">
        <v>5</v>
      </c>
      <c r="N21" s="80" t="n">
        <f aca="false">M21</f>
        <v>5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6</v>
      </c>
      <c r="D22" s="71" t="n">
        <f aca="false">C22</f>
        <v>6</v>
      </c>
      <c r="E22" s="72"/>
      <c r="F22" s="74" t="n">
        <v>19</v>
      </c>
      <c r="G22" s="74"/>
      <c r="H22" s="75" t="n">
        <v>5</v>
      </c>
      <c r="I22" s="71" t="n">
        <f aca="false">H22</f>
        <v>5</v>
      </c>
      <c r="J22" s="73"/>
      <c r="K22" s="74" t="n">
        <v>19</v>
      </c>
      <c r="L22" s="74"/>
      <c r="M22" s="75" t="n">
        <v>6</v>
      </c>
      <c r="N22" s="71" t="n">
        <f aca="false">M22</f>
        <v>6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6</v>
      </c>
      <c r="D23" s="78" t="n">
        <f aca="false">C23*B23</f>
        <v>12</v>
      </c>
      <c r="E23" s="72"/>
      <c r="F23" s="76" t="n">
        <v>20</v>
      </c>
      <c r="G23" s="76" t="n">
        <v>2</v>
      </c>
      <c r="H23" s="77" t="n">
        <v>6</v>
      </c>
      <c r="I23" s="78" t="n">
        <f aca="false">H23*G23</f>
        <v>12</v>
      </c>
      <c r="J23" s="73"/>
      <c r="K23" s="76" t="n">
        <v>20</v>
      </c>
      <c r="L23" s="76" t="n">
        <v>2</v>
      </c>
      <c r="M23" s="77" t="n">
        <v>5.5</v>
      </c>
      <c r="N23" s="78" t="n">
        <f aca="false">M23*L23</f>
        <v>11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</v>
      </c>
      <c r="D24" s="71" t="n">
        <f aca="false">C24</f>
        <v>6</v>
      </c>
      <c r="E24" s="72"/>
      <c r="F24" s="79" t="n">
        <v>21</v>
      </c>
      <c r="G24" s="74"/>
      <c r="H24" s="75" t="n">
        <v>6</v>
      </c>
      <c r="I24" s="71" t="n">
        <f aca="false">H24</f>
        <v>6</v>
      </c>
      <c r="J24" s="73"/>
      <c r="K24" s="79" t="n">
        <v>21</v>
      </c>
      <c r="L24" s="74"/>
      <c r="M24" s="75" t="n">
        <v>6</v>
      </c>
      <c r="N24" s="71" t="n">
        <f aca="false">M24</f>
        <v>6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4</v>
      </c>
      <c r="D25" s="71" t="n">
        <f aca="false">C25</f>
        <v>4</v>
      </c>
      <c r="E25" s="72"/>
      <c r="F25" s="74" t="n">
        <v>22</v>
      </c>
      <c r="G25" s="74"/>
      <c r="H25" s="75" t="n">
        <v>5</v>
      </c>
      <c r="I25" s="71" t="n">
        <f aca="false">H25</f>
        <v>5</v>
      </c>
      <c r="J25" s="73"/>
      <c r="K25" s="74" t="n">
        <v>22</v>
      </c>
      <c r="L25" s="74"/>
      <c r="M25" s="75" t="n">
        <v>5</v>
      </c>
      <c r="N25" s="71" t="n">
        <f aca="false">M25</f>
        <v>5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5</v>
      </c>
      <c r="D26" s="71" t="n">
        <f aca="false">C26</f>
        <v>5</v>
      </c>
      <c r="E26" s="72"/>
      <c r="F26" s="74" t="n">
        <v>23</v>
      </c>
      <c r="G26" s="74"/>
      <c r="H26" s="75" t="n">
        <v>6</v>
      </c>
      <c r="I26" s="71" t="n">
        <f aca="false">H26</f>
        <v>6</v>
      </c>
      <c r="J26" s="73"/>
      <c r="K26" s="74" t="n">
        <v>23</v>
      </c>
      <c r="L26" s="74"/>
      <c r="M26" s="75" t="n">
        <v>5.5</v>
      </c>
      <c r="N26" s="71" t="n">
        <f aca="false">M26</f>
        <v>5.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.5</v>
      </c>
      <c r="D27" s="71" t="n">
        <f aca="false">C27</f>
        <v>6.5</v>
      </c>
      <c r="E27" s="72"/>
      <c r="F27" s="79" t="n">
        <v>24</v>
      </c>
      <c r="G27" s="74"/>
      <c r="H27" s="75" t="n">
        <v>6</v>
      </c>
      <c r="I27" s="71" t="n">
        <f aca="false">H27</f>
        <v>6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7</v>
      </c>
      <c r="D28" s="71" t="n">
        <f aca="false">C28</f>
        <v>7</v>
      </c>
      <c r="E28" s="72"/>
      <c r="F28" s="74" t="n">
        <v>25</v>
      </c>
      <c r="G28" s="74"/>
      <c r="H28" s="75" t="n">
        <v>6</v>
      </c>
      <c r="I28" s="71" t="n">
        <f aca="false">H28</f>
        <v>6</v>
      </c>
      <c r="J28" s="73"/>
      <c r="K28" s="74" t="n">
        <v>25</v>
      </c>
      <c r="L28" s="74"/>
      <c r="M28" s="75" t="n">
        <v>6</v>
      </c>
      <c r="N28" s="71" t="n">
        <f aca="false">M28</f>
        <v>6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5</v>
      </c>
      <c r="D29" s="71" t="n">
        <f aca="false">C29</f>
        <v>5</v>
      </c>
      <c r="E29" s="72"/>
      <c r="F29" s="79" t="n">
        <v>26</v>
      </c>
      <c r="G29" s="74"/>
      <c r="H29" s="75" t="n">
        <v>4</v>
      </c>
      <c r="I29" s="71" t="n">
        <f aca="false">H29</f>
        <v>4</v>
      </c>
      <c r="J29" s="73"/>
      <c r="K29" s="79" t="n">
        <v>26</v>
      </c>
      <c r="L29" s="74"/>
      <c r="M29" s="75" t="n">
        <v>5</v>
      </c>
      <c r="N29" s="71" t="n">
        <f aca="false">M29</f>
        <v>5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</v>
      </c>
      <c r="D30" s="71" t="n">
        <f aca="false">C30</f>
        <v>6</v>
      </c>
      <c r="E30" s="72"/>
      <c r="F30" s="74" t="n">
        <v>27</v>
      </c>
      <c r="G30" s="74"/>
      <c r="H30" s="75" t="n">
        <v>7</v>
      </c>
      <c r="I30" s="71" t="n">
        <f aca="false">H30</f>
        <v>7</v>
      </c>
      <c r="J30" s="73"/>
      <c r="K30" s="74" t="n">
        <v>27</v>
      </c>
      <c r="L30" s="74"/>
      <c r="M30" s="75" t="n">
        <v>5</v>
      </c>
      <c r="N30" s="71" t="n">
        <f aca="false">M30</f>
        <v>5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</v>
      </c>
      <c r="D31" s="71" t="n">
        <f aca="false">C31</f>
        <v>6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</v>
      </c>
      <c r="N31" s="71" t="n">
        <f aca="false">M31</f>
        <v>6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92</v>
      </c>
      <c r="E32" s="86"/>
      <c r="F32" s="84"/>
      <c r="G32" s="84"/>
      <c r="H32" s="84"/>
      <c r="I32" s="85" t="n">
        <f aca="false">SUM(I4:I31)</f>
        <v>183</v>
      </c>
      <c r="J32" s="87"/>
      <c r="K32" s="84"/>
      <c r="L32" s="84"/>
      <c r="M32" s="84"/>
      <c r="N32" s="85" t="n">
        <f aca="false">SUM(N4:N31)</f>
        <v>18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6.5</v>
      </c>
      <c r="D33" s="71" t="n">
        <f aca="false">C33</f>
        <v>6.5</v>
      </c>
      <c r="E33" s="72"/>
      <c r="F33" s="89" t="n">
        <v>1</v>
      </c>
      <c r="G33" s="89" t="n">
        <v>1</v>
      </c>
      <c r="H33" s="75" t="n">
        <v>6</v>
      </c>
      <c r="I33" s="71" t="n">
        <f aca="false">H33</f>
        <v>6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.5</v>
      </c>
      <c r="D34" s="71" t="n">
        <f aca="false">C34</f>
        <v>6.5</v>
      </c>
      <c r="E34" s="72"/>
      <c r="F34" s="89" t="n">
        <v>2</v>
      </c>
      <c r="G34" s="89" t="n">
        <v>1</v>
      </c>
      <c r="H34" s="75" t="n">
        <v>6</v>
      </c>
      <c r="I34" s="71" t="n">
        <f aca="false">H34</f>
        <v>6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</v>
      </c>
      <c r="D35" s="71" t="n">
        <f aca="false">C35*2</f>
        <v>12</v>
      </c>
      <c r="E35" s="72"/>
      <c r="F35" s="89" t="n">
        <v>3</v>
      </c>
      <c r="G35" s="89" t="n">
        <v>2</v>
      </c>
      <c r="H35" s="75" t="n">
        <v>5</v>
      </c>
      <c r="I35" s="71" t="n">
        <f aca="false">H35*2</f>
        <v>10</v>
      </c>
      <c r="J35" s="73"/>
      <c r="K35" s="89" t="n">
        <v>3</v>
      </c>
      <c r="L35" s="89" t="n">
        <v>2</v>
      </c>
      <c r="M35" s="75" t="n">
        <v>5.5</v>
      </c>
      <c r="N35" s="71" t="n">
        <f aca="false">M35*2</f>
        <v>11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.5</v>
      </c>
      <c r="D36" s="71" t="n">
        <f aca="false">C36*2</f>
        <v>13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6</v>
      </c>
      <c r="N36" s="71" t="n">
        <f aca="false">M36*2</f>
        <v>12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8</v>
      </c>
      <c r="E37" s="86"/>
      <c r="F37" s="84"/>
      <c r="G37" s="84"/>
      <c r="H37" s="84"/>
      <c r="I37" s="85" t="n">
        <f aca="false">SUM(I33:I36)</f>
        <v>34</v>
      </c>
      <c r="J37" s="87"/>
      <c r="K37" s="84"/>
      <c r="L37" s="84"/>
      <c r="M37" s="84"/>
      <c r="N37" s="85" t="n">
        <f aca="false">SUM(N33:N36)</f>
        <v>35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28</v>
      </c>
      <c r="D39" s="93" t="n">
        <f aca="false">C39*100/380</f>
        <v>60</v>
      </c>
      <c r="E39" s="94"/>
      <c r="F39" s="91"/>
      <c r="G39" s="91"/>
      <c r="H39" s="92" t="n">
        <f aca="false">SUM(I32+I37)-$D41-$D42</f>
        <v>215</v>
      </c>
      <c r="I39" s="93" t="n">
        <f aca="false">H39*100/380</f>
        <v>56.5789473684211</v>
      </c>
      <c r="J39" s="95"/>
      <c r="K39" s="96"/>
      <c r="L39" s="97"/>
      <c r="M39" s="92" t="n">
        <f aca="false">SUM(N32+N37)-$D41-$D42</f>
        <v>218</v>
      </c>
      <c r="N39" s="93" t="n">
        <f aca="false">M39*100/380</f>
        <v>57.3684210526316</v>
      </c>
      <c r="O39" s="95"/>
    </row>
    <row r="41" customFormat="false" ht="18.75" hidden="false" customHeight="false" outlineLevel="0" collapsed="false">
      <c r="A41" s="99" t="s">
        <v>72</v>
      </c>
      <c r="D41" s="100" t="n">
        <v>2</v>
      </c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61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7.9824561403509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0</f>
        <v>Вєктор, 2007, жер., гн., УВП, Клевер-Варта, 702857, Клемець Катерина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0</f>
        <v>Кравченко Тетян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0</f>
        <v>м. Киї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</v>
      </c>
      <c r="D4" s="71" t="n">
        <f aca="false">C4</f>
        <v>6</v>
      </c>
      <c r="E4" s="72"/>
      <c r="F4" s="74" t="n">
        <v>1</v>
      </c>
      <c r="G4" s="74"/>
      <c r="H4" s="75" t="n">
        <v>6</v>
      </c>
      <c r="I4" s="71" t="n">
        <f aca="false">H4</f>
        <v>6</v>
      </c>
      <c r="J4" s="73"/>
      <c r="K4" s="74" t="n">
        <v>1</v>
      </c>
      <c r="L4" s="74"/>
      <c r="M4" s="75" t="n">
        <v>5.5</v>
      </c>
      <c r="N4" s="71" t="n">
        <f aca="false">M4</f>
        <v>5.5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5</v>
      </c>
      <c r="D5" s="71" t="n">
        <f aca="false">C5</f>
        <v>5</v>
      </c>
      <c r="E5" s="72"/>
      <c r="F5" s="74" t="n">
        <v>2</v>
      </c>
      <c r="G5" s="74"/>
      <c r="H5" s="75" t="n">
        <v>5</v>
      </c>
      <c r="I5" s="71" t="n">
        <f aca="false">H5</f>
        <v>5</v>
      </c>
      <c r="J5" s="73"/>
      <c r="K5" s="74" t="n">
        <v>2</v>
      </c>
      <c r="L5" s="74"/>
      <c r="M5" s="75" t="n">
        <v>4.5</v>
      </c>
      <c r="N5" s="71" t="n">
        <f aca="false">M5</f>
        <v>4.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5</v>
      </c>
      <c r="D6" s="78" t="n">
        <f aca="false">C6*B6</f>
        <v>10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</v>
      </c>
      <c r="N6" s="78" t="n">
        <f aca="false">M6*L6</f>
        <v>12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6</v>
      </c>
      <c r="D7" s="80" t="n">
        <f aca="false">C7</f>
        <v>6</v>
      </c>
      <c r="E7" s="72"/>
      <c r="F7" s="79" t="n">
        <v>4</v>
      </c>
      <c r="G7" s="79"/>
      <c r="H7" s="75" t="n">
        <v>6</v>
      </c>
      <c r="I7" s="80" t="n">
        <f aca="false">H7</f>
        <v>6</v>
      </c>
      <c r="J7" s="73"/>
      <c r="K7" s="79" t="n">
        <v>4</v>
      </c>
      <c r="L7" s="79"/>
      <c r="M7" s="75" t="n">
        <v>5.5</v>
      </c>
      <c r="N7" s="80" t="n">
        <f aca="false">M7</f>
        <v>5.5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6</v>
      </c>
      <c r="D8" s="80" t="n">
        <f aca="false">C8</f>
        <v>6</v>
      </c>
      <c r="E8" s="81"/>
      <c r="F8" s="79" t="n">
        <v>5</v>
      </c>
      <c r="G8" s="79"/>
      <c r="H8" s="75" t="n">
        <v>5</v>
      </c>
      <c r="I8" s="80" t="n">
        <f aca="false">H8</f>
        <v>5</v>
      </c>
      <c r="J8" s="82"/>
      <c r="K8" s="79" t="n">
        <v>5</v>
      </c>
      <c r="L8" s="79"/>
      <c r="M8" s="75" t="n">
        <v>4.5</v>
      </c>
      <c r="N8" s="80" t="n">
        <f aca="false">M8</f>
        <v>4.5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5</v>
      </c>
      <c r="D9" s="78" t="n">
        <f aca="false">C9*B9</f>
        <v>10</v>
      </c>
      <c r="E9" s="72"/>
      <c r="F9" s="76" t="n">
        <v>6</v>
      </c>
      <c r="G9" s="76" t="n">
        <v>2</v>
      </c>
      <c r="H9" s="77" t="n">
        <v>5</v>
      </c>
      <c r="I9" s="78" t="n">
        <f aca="false">H9*G9</f>
        <v>10</v>
      </c>
      <c r="J9" s="73"/>
      <c r="K9" s="76" t="n">
        <v>6</v>
      </c>
      <c r="L9" s="76" t="n">
        <v>2</v>
      </c>
      <c r="M9" s="77" t="n">
        <v>5.5</v>
      </c>
      <c r="N9" s="78" t="n">
        <f aca="false">M9*L9</f>
        <v>11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</v>
      </c>
      <c r="D10" s="71" t="n">
        <f aca="false">C10</f>
        <v>6</v>
      </c>
      <c r="E10" s="72"/>
      <c r="F10" s="74" t="n">
        <v>7</v>
      </c>
      <c r="G10" s="74"/>
      <c r="H10" s="75" t="n">
        <v>5</v>
      </c>
      <c r="I10" s="71" t="n">
        <f aca="false">H10</f>
        <v>5</v>
      </c>
      <c r="J10" s="73"/>
      <c r="K10" s="74" t="n">
        <v>7</v>
      </c>
      <c r="L10" s="74"/>
      <c r="M10" s="75" t="n">
        <v>5.5</v>
      </c>
      <c r="N10" s="71" t="n">
        <f aca="false">M10</f>
        <v>5.5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</v>
      </c>
      <c r="D11" s="80" t="n">
        <f aca="false">C11</f>
        <v>6</v>
      </c>
      <c r="E11" s="72"/>
      <c r="F11" s="79" t="n">
        <v>8</v>
      </c>
      <c r="G11" s="83"/>
      <c r="H11" s="75" t="n">
        <v>5</v>
      </c>
      <c r="I11" s="80" t="n">
        <f aca="false">H11</f>
        <v>5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6</v>
      </c>
      <c r="D12" s="71" t="n">
        <f aca="false">C12</f>
        <v>6</v>
      </c>
      <c r="E12" s="72"/>
      <c r="F12" s="74" t="n">
        <v>9</v>
      </c>
      <c r="G12" s="74"/>
      <c r="H12" s="75" t="n">
        <v>5</v>
      </c>
      <c r="I12" s="71" t="n">
        <f aca="false">H12</f>
        <v>5</v>
      </c>
      <c r="J12" s="73"/>
      <c r="K12" s="74" t="n">
        <v>9</v>
      </c>
      <c r="L12" s="74"/>
      <c r="M12" s="75" t="n">
        <v>5.5</v>
      </c>
      <c r="N12" s="71" t="n">
        <f aca="false">M12</f>
        <v>5.5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6</v>
      </c>
      <c r="D13" s="80" t="n">
        <f aca="false">C13</f>
        <v>6</v>
      </c>
      <c r="E13" s="72"/>
      <c r="F13" s="79" t="n">
        <v>10</v>
      </c>
      <c r="G13" s="79"/>
      <c r="H13" s="75" t="n">
        <v>4</v>
      </c>
      <c r="I13" s="80" t="n">
        <f aca="false">H13</f>
        <v>4</v>
      </c>
      <c r="J13" s="73"/>
      <c r="K13" s="79" t="n">
        <v>10</v>
      </c>
      <c r="L13" s="79"/>
      <c r="M13" s="75" t="n">
        <v>5.5</v>
      </c>
      <c r="N13" s="80" t="n">
        <f aca="false">M13</f>
        <v>5.5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5.5</v>
      </c>
      <c r="D14" s="80" t="n">
        <f aca="false">C14</f>
        <v>5.5</v>
      </c>
      <c r="E14" s="72"/>
      <c r="F14" s="79" t="n">
        <v>11</v>
      </c>
      <c r="G14" s="79"/>
      <c r="H14" s="75" t="n">
        <v>5</v>
      </c>
      <c r="I14" s="80" t="n">
        <f aca="false">H14</f>
        <v>5</v>
      </c>
      <c r="J14" s="73"/>
      <c r="K14" s="79" t="n">
        <v>11</v>
      </c>
      <c r="L14" s="79"/>
      <c r="M14" s="75" t="n">
        <v>6</v>
      </c>
      <c r="N14" s="80" t="n">
        <f aca="false">M14</f>
        <v>6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5</v>
      </c>
      <c r="D15" s="80" t="n">
        <f aca="false">C15</f>
        <v>5</v>
      </c>
      <c r="E15" s="72"/>
      <c r="F15" s="79" t="n">
        <v>12</v>
      </c>
      <c r="G15" s="79"/>
      <c r="H15" s="75" t="n">
        <v>5</v>
      </c>
      <c r="I15" s="80" t="n">
        <f aca="false">H15</f>
        <v>5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5.5</v>
      </c>
      <c r="D16" s="78" t="n">
        <f aca="false">C16*B16</f>
        <v>11</v>
      </c>
      <c r="E16" s="72"/>
      <c r="F16" s="76" t="n">
        <v>13</v>
      </c>
      <c r="G16" s="76" t="n">
        <v>2</v>
      </c>
      <c r="H16" s="77" t="n">
        <v>5</v>
      </c>
      <c r="I16" s="78" t="n">
        <f aca="false">H16*G16</f>
        <v>10</v>
      </c>
      <c r="J16" s="73"/>
      <c r="K16" s="76" t="n">
        <v>13</v>
      </c>
      <c r="L16" s="76" t="n">
        <v>2</v>
      </c>
      <c r="M16" s="77" t="n">
        <v>5.5</v>
      </c>
      <c r="N16" s="78" t="n">
        <f aca="false">M16*L16</f>
        <v>11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5</v>
      </c>
      <c r="D17" s="80" t="n">
        <f aca="false">C17</f>
        <v>5</v>
      </c>
      <c r="E17" s="72"/>
      <c r="F17" s="79" t="n">
        <v>14</v>
      </c>
      <c r="G17" s="79"/>
      <c r="H17" s="75" t="n">
        <v>5</v>
      </c>
      <c r="I17" s="80" t="n">
        <f aca="false">H17</f>
        <v>5</v>
      </c>
      <c r="J17" s="73"/>
      <c r="K17" s="79" t="n">
        <v>14</v>
      </c>
      <c r="L17" s="79"/>
      <c r="M17" s="75" t="n">
        <v>5.5</v>
      </c>
      <c r="N17" s="80" t="n">
        <f aca="false">M17</f>
        <v>5.5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5</v>
      </c>
      <c r="D18" s="71" t="n">
        <f aca="false">C18</f>
        <v>5</v>
      </c>
      <c r="E18" s="72"/>
      <c r="F18" s="74" t="n">
        <v>15</v>
      </c>
      <c r="G18" s="74"/>
      <c r="H18" s="75" t="n">
        <v>5</v>
      </c>
      <c r="I18" s="71" t="n">
        <f aca="false">H18</f>
        <v>5</v>
      </c>
      <c r="J18" s="73"/>
      <c r="K18" s="74" t="n">
        <v>15</v>
      </c>
      <c r="L18" s="74"/>
      <c r="M18" s="75" t="n">
        <v>5.5</v>
      </c>
      <c r="N18" s="71" t="n">
        <f aca="false">M18</f>
        <v>5.5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6</v>
      </c>
      <c r="D19" s="71" t="n">
        <f aca="false">C19</f>
        <v>6</v>
      </c>
      <c r="E19" s="72"/>
      <c r="F19" s="74" t="n">
        <v>16</v>
      </c>
      <c r="G19" s="74"/>
      <c r="H19" s="75" t="n">
        <v>5</v>
      </c>
      <c r="I19" s="71" t="n">
        <f aca="false">H19</f>
        <v>5</v>
      </c>
      <c r="J19" s="73"/>
      <c r="K19" s="74" t="n">
        <v>16</v>
      </c>
      <c r="L19" s="74"/>
      <c r="M19" s="75" t="n">
        <v>5.5</v>
      </c>
      <c r="N19" s="71" t="n">
        <f aca="false">M19</f>
        <v>5.5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</v>
      </c>
      <c r="D20" s="71" t="n">
        <f aca="false">C20</f>
        <v>6</v>
      </c>
      <c r="E20" s="72"/>
      <c r="F20" s="74" t="n">
        <v>17</v>
      </c>
      <c r="G20" s="74"/>
      <c r="H20" s="75" t="n">
        <v>6</v>
      </c>
      <c r="I20" s="71" t="n">
        <f aca="false">H20</f>
        <v>6</v>
      </c>
      <c r="J20" s="73"/>
      <c r="K20" s="74" t="n">
        <v>17</v>
      </c>
      <c r="L20" s="74"/>
      <c r="M20" s="75" t="n">
        <v>5.5</v>
      </c>
      <c r="N20" s="71" t="n">
        <f aca="false">M20</f>
        <v>5.5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5</v>
      </c>
      <c r="D21" s="80" t="n">
        <f aca="false">C21</f>
        <v>5</v>
      </c>
      <c r="E21" s="72"/>
      <c r="F21" s="79" t="n">
        <v>18</v>
      </c>
      <c r="G21" s="79"/>
      <c r="H21" s="75" t="n">
        <v>5</v>
      </c>
      <c r="I21" s="80" t="n">
        <f aca="false">H21</f>
        <v>5</v>
      </c>
      <c r="J21" s="73"/>
      <c r="K21" s="79" t="n">
        <v>18</v>
      </c>
      <c r="L21" s="79"/>
      <c r="M21" s="75" t="n">
        <v>5.5</v>
      </c>
      <c r="N21" s="80" t="n">
        <f aca="false">M21</f>
        <v>5.5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5</v>
      </c>
      <c r="D22" s="71" t="n">
        <f aca="false">C22</f>
        <v>5</v>
      </c>
      <c r="E22" s="72"/>
      <c r="F22" s="74" t="n">
        <v>19</v>
      </c>
      <c r="G22" s="74"/>
      <c r="H22" s="75" t="n">
        <v>5</v>
      </c>
      <c r="I22" s="71" t="n">
        <f aca="false">H22</f>
        <v>5</v>
      </c>
      <c r="J22" s="73"/>
      <c r="K22" s="74" t="n">
        <v>19</v>
      </c>
      <c r="L22" s="74"/>
      <c r="M22" s="75" t="n">
        <v>5.5</v>
      </c>
      <c r="N22" s="71" t="n">
        <f aca="false">M22</f>
        <v>5.5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5</v>
      </c>
      <c r="D23" s="78" t="n">
        <f aca="false">C23*B23</f>
        <v>10</v>
      </c>
      <c r="E23" s="72"/>
      <c r="F23" s="76" t="n">
        <v>20</v>
      </c>
      <c r="G23" s="76" t="n">
        <v>2</v>
      </c>
      <c r="H23" s="77" t="n">
        <v>5</v>
      </c>
      <c r="I23" s="78" t="n">
        <f aca="false">H23*G23</f>
        <v>10</v>
      </c>
      <c r="J23" s="73"/>
      <c r="K23" s="76" t="n">
        <v>20</v>
      </c>
      <c r="L23" s="76" t="n">
        <v>2</v>
      </c>
      <c r="M23" s="77" t="n">
        <v>5.5</v>
      </c>
      <c r="N23" s="78" t="n">
        <f aca="false">M23*L23</f>
        <v>11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</v>
      </c>
      <c r="D24" s="71" t="n">
        <f aca="false">C24</f>
        <v>6</v>
      </c>
      <c r="E24" s="72"/>
      <c r="F24" s="79" t="n">
        <v>21</v>
      </c>
      <c r="G24" s="74"/>
      <c r="H24" s="75" t="n">
        <v>6</v>
      </c>
      <c r="I24" s="71" t="n">
        <f aca="false">H24</f>
        <v>6</v>
      </c>
      <c r="J24" s="73"/>
      <c r="K24" s="79" t="n">
        <v>21</v>
      </c>
      <c r="L24" s="74"/>
      <c r="M24" s="75" t="n">
        <v>6</v>
      </c>
      <c r="N24" s="71" t="n">
        <f aca="false">M24</f>
        <v>6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6</v>
      </c>
      <c r="D25" s="71" t="n">
        <f aca="false">C25</f>
        <v>6</v>
      </c>
      <c r="E25" s="72"/>
      <c r="F25" s="74" t="n">
        <v>22</v>
      </c>
      <c r="G25" s="74"/>
      <c r="H25" s="75" t="n">
        <v>6</v>
      </c>
      <c r="I25" s="71" t="n">
        <f aca="false">H25</f>
        <v>6</v>
      </c>
      <c r="J25" s="73"/>
      <c r="K25" s="74" t="n">
        <v>22</v>
      </c>
      <c r="L25" s="74"/>
      <c r="M25" s="75" t="n">
        <v>6</v>
      </c>
      <c r="N25" s="71" t="n">
        <f aca="false">M25</f>
        <v>6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5</v>
      </c>
      <c r="D26" s="71" t="n">
        <f aca="false">C26</f>
        <v>5</v>
      </c>
      <c r="E26" s="72"/>
      <c r="F26" s="74" t="n">
        <v>23</v>
      </c>
      <c r="G26" s="74"/>
      <c r="H26" s="75" t="n">
        <v>5</v>
      </c>
      <c r="I26" s="71" t="n">
        <f aca="false">H26</f>
        <v>5</v>
      </c>
      <c r="J26" s="73"/>
      <c r="K26" s="74" t="n">
        <v>23</v>
      </c>
      <c r="L26" s="74"/>
      <c r="M26" s="75" t="n">
        <v>5.5</v>
      </c>
      <c r="N26" s="71" t="n">
        <f aca="false">M26</f>
        <v>5.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5.5</v>
      </c>
      <c r="D27" s="71" t="n">
        <f aca="false">C27</f>
        <v>5.5</v>
      </c>
      <c r="E27" s="72"/>
      <c r="F27" s="79" t="n">
        <v>24</v>
      </c>
      <c r="G27" s="74"/>
      <c r="H27" s="75" t="n">
        <v>5</v>
      </c>
      <c r="I27" s="71" t="n">
        <f aca="false">H27</f>
        <v>5</v>
      </c>
      <c r="J27" s="73"/>
      <c r="K27" s="79" t="n">
        <v>24</v>
      </c>
      <c r="L27" s="74"/>
      <c r="M27" s="75" t="n">
        <v>5.5</v>
      </c>
      <c r="N27" s="71" t="n">
        <f aca="false">M27</f>
        <v>5.5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5</v>
      </c>
      <c r="D28" s="71" t="n">
        <f aca="false">C28</f>
        <v>5</v>
      </c>
      <c r="E28" s="72"/>
      <c r="F28" s="74" t="n">
        <v>25</v>
      </c>
      <c r="G28" s="74"/>
      <c r="H28" s="75" t="n">
        <v>5</v>
      </c>
      <c r="I28" s="71" t="n">
        <f aca="false">H28</f>
        <v>5</v>
      </c>
      <c r="J28" s="73"/>
      <c r="K28" s="74" t="n">
        <v>25</v>
      </c>
      <c r="L28" s="74"/>
      <c r="M28" s="75" t="n">
        <v>5</v>
      </c>
      <c r="N28" s="71" t="n">
        <f aca="false">M28</f>
        <v>5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4</v>
      </c>
      <c r="D29" s="71" t="n">
        <f aca="false">C29</f>
        <v>4</v>
      </c>
      <c r="E29" s="72"/>
      <c r="F29" s="79" t="n">
        <v>26</v>
      </c>
      <c r="G29" s="74"/>
      <c r="H29" s="75" t="n">
        <v>4</v>
      </c>
      <c r="I29" s="71" t="n">
        <f aca="false">H29</f>
        <v>4</v>
      </c>
      <c r="J29" s="73"/>
      <c r="K29" s="79" t="n">
        <v>26</v>
      </c>
      <c r="L29" s="74"/>
      <c r="M29" s="75" t="n">
        <v>5</v>
      </c>
      <c r="N29" s="71" t="n">
        <f aca="false">M29</f>
        <v>5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</v>
      </c>
      <c r="D30" s="71" t="n">
        <f aca="false">C30</f>
        <v>6</v>
      </c>
      <c r="E30" s="72"/>
      <c r="F30" s="74" t="n">
        <v>27</v>
      </c>
      <c r="G30" s="74"/>
      <c r="H30" s="75" t="n">
        <v>6</v>
      </c>
      <c r="I30" s="71" t="n">
        <f aca="false">H30</f>
        <v>6</v>
      </c>
      <c r="J30" s="73"/>
      <c r="K30" s="74" t="n">
        <v>27</v>
      </c>
      <c r="L30" s="74"/>
      <c r="M30" s="75" t="n">
        <v>5.5</v>
      </c>
      <c r="N30" s="71" t="n">
        <f aca="false">M30</f>
        <v>5.5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</v>
      </c>
      <c r="D31" s="71" t="n">
        <f aca="false">C31</f>
        <v>6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5.5</v>
      </c>
      <c r="N31" s="71" t="n">
        <f aca="false">M31</f>
        <v>5.5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74</v>
      </c>
      <c r="E32" s="86"/>
      <c r="F32" s="84"/>
      <c r="G32" s="84"/>
      <c r="H32" s="84"/>
      <c r="I32" s="85" t="n">
        <f aca="false">SUM(I4:I31)</f>
        <v>167</v>
      </c>
      <c r="J32" s="87"/>
      <c r="K32" s="84"/>
      <c r="L32" s="84"/>
      <c r="M32" s="84"/>
      <c r="N32" s="85" t="n">
        <f aca="false">SUM(N4:N31)</f>
        <v>176.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6</v>
      </c>
      <c r="D33" s="71" t="n">
        <f aca="false">C33</f>
        <v>6</v>
      </c>
      <c r="E33" s="72"/>
      <c r="F33" s="89" t="n">
        <v>1</v>
      </c>
      <c r="G33" s="89" t="n">
        <v>1</v>
      </c>
      <c r="H33" s="75" t="n">
        <v>5</v>
      </c>
      <c r="I33" s="71" t="n">
        <f aca="false">H33</f>
        <v>5</v>
      </c>
      <c r="J33" s="73"/>
      <c r="K33" s="89" t="n">
        <v>1</v>
      </c>
      <c r="L33" s="89" t="n">
        <v>1</v>
      </c>
      <c r="M33" s="75" t="n">
        <v>5.5</v>
      </c>
      <c r="N33" s="71" t="n">
        <f aca="false">M33</f>
        <v>5.5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5.5</v>
      </c>
      <c r="D34" s="71" t="n">
        <f aca="false">C34</f>
        <v>5.5</v>
      </c>
      <c r="E34" s="72"/>
      <c r="F34" s="89" t="n">
        <v>2</v>
      </c>
      <c r="G34" s="89" t="n">
        <v>1</v>
      </c>
      <c r="H34" s="75" t="n">
        <v>5</v>
      </c>
      <c r="I34" s="71" t="n">
        <f aca="false">H34</f>
        <v>5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5</v>
      </c>
      <c r="D35" s="71" t="n">
        <f aca="false">C35*2</f>
        <v>10</v>
      </c>
      <c r="E35" s="72"/>
      <c r="F35" s="89" t="n">
        <v>3</v>
      </c>
      <c r="G35" s="89" t="n">
        <v>2</v>
      </c>
      <c r="H35" s="75" t="n">
        <v>4</v>
      </c>
      <c r="I35" s="71" t="n">
        <f aca="false">H35*2</f>
        <v>8</v>
      </c>
      <c r="J35" s="73"/>
      <c r="K35" s="89" t="n">
        <v>3</v>
      </c>
      <c r="L35" s="89" t="n">
        <v>2</v>
      </c>
      <c r="M35" s="75" t="n">
        <v>5.5</v>
      </c>
      <c r="N35" s="71" t="n">
        <f aca="false">M35*2</f>
        <v>11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</v>
      </c>
      <c r="D36" s="71" t="n">
        <f aca="false">C36*2</f>
        <v>12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6</v>
      </c>
      <c r="N36" s="71" t="n">
        <f aca="false">M36*2</f>
        <v>12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3.5</v>
      </c>
      <c r="E37" s="86"/>
      <c r="F37" s="84"/>
      <c r="G37" s="84"/>
      <c r="H37" s="84"/>
      <c r="I37" s="85" t="n">
        <f aca="false">SUM(I33:I36)</f>
        <v>30</v>
      </c>
      <c r="J37" s="87"/>
      <c r="K37" s="84"/>
      <c r="L37" s="84"/>
      <c r="M37" s="84"/>
      <c r="N37" s="85" t="n">
        <f aca="false">SUM(N33:N36)</f>
        <v>34.5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05.5</v>
      </c>
      <c r="D39" s="93" t="n">
        <f aca="false">C39*100/380</f>
        <v>54.0789473684211</v>
      </c>
      <c r="E39" s="94"/>
      <c r="F39" s="91"/>
      <c r="G39" s="91"/>
      <c r="H39" s="92" t="n">
        <f aca="false">SUM(I32+I37)-$D41-$D42</f>
        <v>195</v>
      </c>
      <c r="I39" s="93" t="n">
        <f aca="false">H39*100/380</f>
        <v>51.3157894736842</v>
      </c>
      <c r="J39" s="95"/>
      <c r="K39" s="96"/>
      <c r="L39" s="97"/>
      <c r="M39" s="92" t="n">
        <f aca="false">SUM(N32+N37)-$D41-$D42</f>
        <v>209</v>
      </c>
      <c r="N39" s="93" t="n">
        <f aca="false">M39*100/380</f>
        <v>55</v>
      </c>
      <c r="O39" s="95"/>
    </row>
    <row r="41" customFormat="false" ht="18.75" hidden="false" customHeight="false" outlineLevel="0" collapsed="false">
      <c r="A41" s="99" t="s">
        <v>72</v>
      </c>
      <c r="D41" s="100" t="n">
        <v>2</v>
      </c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09.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3.4649122807018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1</f>
        <v>Овація, 2002, коб., руд., Ганнов., Ovod-Variatsiya, 701758, 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1</f>
        <v>Рудик Ларис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1</f>
        <v>КСК «Фаворит», Київська область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</v>
      </c>
      <c r="D4" s="71" t="n">
        <f aca="false">C4</f>
        <v>6</v>
      </c>
      <c r="E4" s="72"/>
      <c r="F4" s="74" t="n">
        <v>1</v>
      </c>
      <c r="G4" s="74"/>
      <c r="H4" s="75" t="n">
        <v>6</v>
      </c>
      <c r="I4" s="71" t="n">
        <f aca="false">H4</f>
        <v>6</v>
      </c>
      <c r="J4" s="73"/>
      <c r="K4" s="74" t="n">
        <v>1</v>
      </c>
      <c r="L4" s="74"/>
      <c r="M4" s="75" t="n">
        <v>6</v>
      </c>
      <c r="N4" s="71" t="n">
        <f aca="false">M4</f>
        <v>6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6</v>
      </c>
      <c r="D5" s="71" t="n">
        <f aca="false">C5</f>
        <v>6</v>
      </c>
      <c r="E5" s="72"/>
      <c r="F5" s="74" t="n">
        <v>2</v>
      </c>
      <c r="G5" s="74"/>
      <c r="H5" s="75" t="n">
        <v>7</v>
      </c>
      <c r="I5" s="71" t="n">
        <f aca="false">H5</f>
        <v>7</v>
      </c>
      <c r="J5" s="73"/>
      <c r="K5" s="74" t="n">
        <v>2</v>
      </c>
      <c r="L5" s="74"/>
      <c r="M5" s="75" t="n">
        <v>6.5</v>
      </c>
      <c r="N5" s="71" t="n">
        <f aca="false">M5</f>
        <v>6.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6.5</v>
      </c>
      <c r="D6" s="78" t="n">
        <f aca="false">C6*B6</f>
        <v>13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</v>
      </c>
      <c r="N6" s="78" t="n">
        <f aca="false">M6*L6</f>
        <v>12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6</v>
      </c>
      <c r="D7" s="80" t="n">
        <f aca="false">C7</f>
        <v>6</v>
      </c>
      <c r="E7" s="72"/>
      <c r="F7" s="79" t="n">
        <v>4</v>
      </c>
      <c r="G7" s="79"/>
      <c r="H7" s="75" t="n">
        <v>6</v>
      </c>
      <c r="I7" s="80" t="n">
        <f aca="false">H7</f>
        <v>6</v>
      </c>
      <c r="J7" s="73"/>
      <c r="K7" s="79" t="n">
        <v>4</v>
      </c>
      <c r="L7" s="79"/>
      <c r="M7" s="75" t="n">
        <v>6</v>
      </c>
      <c r="N7" s="80" t="n">
        <f aca="false">M7</f>
        <v>6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6</v>
      </c>
      <c r="D8" s="80" t="n">
        <f aca="false">C8</f>
        <v>6</v>
      </c>
      <c r="E8" s="81"/>
      <c r="F8" s="79" t="n">
        <v>5</v>
      </c>
      <c r="G8" s="79"/>
      <c r="H8" s="75" t="n">
        <v>7</v>
      </c>
      <c r="I8" s="80" t="n">
        <f aca="false">H8</f>
        <v>7</v>
      </c>
      <c r="J8" s="82"/>
      <c r="K8" s="79" t="n">
        <v>5</v>
      </c>
      <c r="L8" s="79"/>
      <c r="M8" s="75" t="n">
        <v>6.5</v>
      </c>
      <c r="N8" s="80" t="n">
        <f aca="false">M8</f>
        <v>6.5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</v>
      </c>
      <c r="D9" s="78" t="n">
        <f aca="false">C9*B9</f>
        <v>12</v>
      </c>
      <c r="E9" s="72"/>
      <c r="F9" s="76" t="n">
        <v>6</v>
      </c>
      <c r="G9" s="76" t="n">
        <v>2</v>
      </c>
      <c r="H9" s="77" t="n">
        <v>7</v>
      </c>
      <c r="I9" s="78" t="n">
        <f aca="false">H9*G9</f>
        <v>14</v>
      </c>
      <c r="J9" s="73"/>
      <c r="K9" s="76" t="n">
        <v>6</v>
      </c>
      <c r="L9" s="76" t="n">
        <v>2</v>
      </c>
      <c r="M9" s="77" t="n">
        <v>6</v>
      </c>
      <c r="N9" s="78" t="n">
        <f aca="false">M9*L9</f>
        <v>12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.5</v>
      </c>
      <c r="D10" s="71" t="n">
        <f aca="false">C10</f>
        <v>6.5</v>
      </c>
      <c r="E10" s="72"/>
      <c r="F10" s="74" t="n">
        <v>7</v>
      </c>
      <c r="G10" s="74"/>
      <c r="H10" s="75" t="n">
        <v>6</v>
      </c>
      <c r="I10" s="71" t="n">
        <f aca="false">H10</f>
        <v>6</v>
      </c>
      <c r="J10" s="73"/>
      <c r="K10" s="74" t="n">
        <v>7</v>
      </c>
      <c r="L10" s="74"/>
      <c r="M10" s="75" t="n">
        <v>6.5</v>
      </c>
      <c r="N10" s="71" t="n">
        <f aca="false">M10</f>
        <v>6.5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.5</v>
      </c>
      <c r="D11" s="80" t="n">
        <f aca="false">C11</f>
        <v>6.5</v>
      </c>
      <c r="E11" s="72"/>
      <c r="F11" s="79" t="n">
        <v>8</v>
      </c>
      <c r="G11" s="83"/>
      <c r="H11" s="75" t="n">
        <v>6</v>
      </c>
      <c r="I11" s="80" t="n">
        <f aca="false">H11</f>
        <v>6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6</v>
      </c>
      <c r="D12" s="71" t="n">
        <f aca="false">C12</f>
        <v>6</v>
      </c>
      <c r="E12" s="72"/>
      <c r="F12" s="74" t="n">
        <v>9</v>
      </c>
      <c r="G12" s="74"/>
      <c r="H12" s="75" t="n">
        <v>6</v>
      </c>
      <c r="I12" s="71" t="n">
        <f aca="false">H12</f>
        <v>6</v>
      </c>
      <c r="J12" s="73"/>
      <c r="K12" s="74" t="n">
        <v>9</v>
      </c>
      <c r="L12" s="74"/>
      <c r="M12" s="75" t="n">
        <v>6</v>
      </c>
      <c r="N12" s="71" t="n">
        <f aca="false">M12</f>
        <v>6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6</v>
      </c>
      <c r="D13" s="80" t="n">
        <f aca="false">C13</f>
        <v>6</v>
      </c>
      <c r="E13" s="72"/>
      <c r="F13" s="79" t="n">
        <v>10</v>
      </c>
      <c r="G13" s="79"/>
      <c r="H13" s="75" t="n">
        <v>6</v>
      </c>
      <c r="I13" s="80" t="n">
        <f aca="false">H13</f>
        <v>6</v>
      </c>
      <c r="J13" s="73"/>
      <c r="K13" s="79" t="n">
        <v>10</v>
      </c>
      <c r="L13" s="79"/>
      <c r="M13" s="75" t="n">
        <v>6</v>
      </c>
      <c r="N13" s="80" t="n">
        <f aca="false">M13</f>
        <v>6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6.5</v>
      </c>
      <c r="D14" s="80" t="n">
        <f aca="false">C14</f>
        <v>6.5</v>
      </c>
      <c r="E14" s="72"/>
      <c r="F14" s="79" t="n">
        <v>11</v>
      </c>
      <c r="G14" s="79"/>
      <c r="H14" s="75" t="n">
        <v>7</v>
      </c>
      <c r="I14" s="80" t="n">
        <f aca="false">H14</f>
        <v>7</v>
      </c>
      <c r="J14" s="73"/>
      <c r="K14" s="79" t="n">
        <v>11</v>
      </c>
      <c r="L14" s="79"/>
      <c r="M14" s="75" t="n">
        <v>6.5</v>
      </c>
      <c r="N14" s="80" t="n">
        <f aca="false">M14</f>
        <v>6.5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6.5</v>
      </c>
      <c r="D15" s="80" t="n">
        <f aca="false">C15</f>
        <v>6.5</v>
      </c>
      <c r="E15" s="72"/>
      <c r="F15" s="79" t="n">
        <v>12</v>
      </c>
      <c r="G15" s="79"/>
      <c r="H15" s="75" t="n">
        <v>6</v>
      </c>
      <c r="I15" s="80" t="n">
        <f aca="false">H15</f>
        <v>6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5</v>
      </c>
      <c r="D16" s="78" t="n">
        <f aca="false">C16*B16</f>
        <v>10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6.5</v>
      </c>
      <c r="N16" s="78" t="n">
        <f aca="false">M16*L16</f>
        <v>13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6</v>
      </c>
      <c r="D17" s="80" t="n">
        <f aca="false">C17</f>
        <v>6</v>
      </c>
      <c r="E17" s="72"/>
      <c r="F17" s="79" t="n">
        <v>14</v>
      </c>
      <c r="G17" s="79"/>
      <c r="H17" s="75" t="n">
        <v>6</v>
      </c>
      <c r="I17" s="80" t="n">
        <f aca="false">H17</f>
        <v>6</v>
      </c>
      <c r="J17" s="73"/>
      <c r="K17" s="79" t="n">
        <v>14</v>
      </c>
      <c r="L17" s="79"/>
      <c r="M17" s="75" t="n">
        <v>6</v>
      </c>
      <c r="N17" s="80" t="n">
        <f aca="false">M17</f>
        <v>6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</v>
      </c>
      <c r="D18" s="71" t="n">
        <f aca="false">C18</f>
        <v>6</v>
      </c>
      <c r="E18" s="72"/>
      <c r="F18" s="74" t="n">
        <v>15</v>
      </c>
      <c r="G18" s="74"/>
      <c r="H18" s="75" t="n">
        <v>6</v>
      </c>
      <c r="I18" s="71" t="n">
        <f aca="false">H18</f>
        <v>6</v>
      </c>
      <c r="J18" s="73"/>
      <c r="K18" s="74" t="n">
        <v>15</v>
      </c>
      <c r="L18" s="74"/>
      <c r="M18" s="75" t="n">
        <v>6</v>
      </c>
      <c r="N18" s="71" t="n">
        <f aca="false">M18</f>
        <v>6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4</v>
      </c>
      <c r="D19" s="71" t="n">
        <f aca="false">C19</f>
        <v>4</v>
      </c>
      <c r="E19" s="72"/>
      <c r="F19" s="74" t="n">
        <v>16</v>
      </c>
      <c r="G19" s="74"/>
      <c r="H19" s="75" t="n">
        <v>5</v>
      </c>
      <c r="I19" s="71" t="n">
        <f aca="false">H19</f>
        <v>5</v>
      </c>
      <c r="J19" s="73"/>
      <c r="K19" s="74" t="n">
        <v>16</v>
      </c>
      <c r="L19" s="74"/>
      <c r="M19" s="75" t="n">
        <v>6.5</v>
      </c>
      <c r="N19" s="71" t="n">
        <f aca="false">M19</f>
        <v>6.5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</v>
      </c>
      <c r="D20" s="71" t="n">
        <f aca="false">C20</f>
        <v>6</v>
      </c>
      <c r="E20" s="72"/>
      <c r="F20" s="74" t="n">
        <v>17</v>
      </c>
      <c r="G20" s="74"/>
      <c r="H20" s="75" t="n">
        <v>5</v>
      </c>
      <c r="I20" s="71" t="n">
        <f aca="false">H20</f>
        <v>5</v>
      </c>
      <c r="J20" s="73"/>
      <c r="K20" s="74" t="n">
        <v>17</v>
      </c>
      <c r="L20" s="74"/>
      <c r="M20" s="75" t="n">
        <v>6</v>
      </c>
      <c r="N20" s="71" t="n">
        <f aca="false">M20</f>
        <v>6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6</v>
      </c>
      <c r="D21" s="80" t="n">
        <f aca="false">C21</f>
        <v>6</v>
      </c>
      <c r="E21" s="72"/>
      <c r="F21" s="79" t="n">
        <v>18</v>
      </c>
      <c r="G21" s="79"/>
      <c r="H21" s="75" t="n">
        <v>6</v>
      </c>
      <c r="I21" s="80" t="n">
        <f aca="false">H21</f>
        <v>6</v>
      </c>
      <c r="J21" s="73"/>
      <c r="K21" s="79" t="n">
        <v>18</v>
      </c>
      <c r="L21" s="79"/>
      <c r="M21" s="75" t="n">
        <v>6</v>
      </c>
      <c r="N21" s="80" t="n">
        <f aca="false">M21</f>
        <v>6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5</v>
      </c>
      <c r="D22" s="71" t="n">
        <f aca="false">C22</f>
        <v>5</v>
      </c>
      <c r="E22" s="72"/>
      <c r="F22" s="74" t="n">
        <v>19</v>
      </c>
      <c r="G22" s="74"/>
      <c r="H22" s="75" t="n">
        <v>4</v>
      </c>
      <c r="I22" s="71" t="n">
        <f aca="false">H22</f>
        <v>4</v>
      </c>
      <c r="J22" s="73"/>
      <c r="K22" s="74" t="n">
        <v>19</v>
      </c>
      <c r="L22" s="74"/>
      <c r="M22" s="75" t="n">
        <v>6</v>
      </c>
      <c r="N22" s="71" t="n">
        <f aca="false">M22</f>
        <v>6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5</v>
      </c>
      <c r="D23" s="78" t="n">
        <f aca="false">C23*B23</f>
        <v>10</v>
      </c>
      <c r="E23" s="72"/>
      <c r="F23" s="76" t="n">
        <v>20</v>
      </c>
      <c r="G23" s="76" t="n">
        <v>2</v>
      </c>
      <c r="H23" s="77" t="n">
        <v>5</v>
      </c>
      <c r="I23" s="78" t="n">
        <f aca="false">H23*G23</f>
        <v>10</v>
      </c>
      <c r="J23" s="73"/>
      <c r="K23" s="76" t="n">
        <v>20</v>
      </c>
      <c r="L23" s="76" t="n">
        <v>2</v>
      </c>
      <c r="M23" s="77" t="n">
        <v>6</v>
      </c>
      <c r="N23" s="78" t="n">
        <f aca="false">M23*L23</f>
        <v>12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5</v>
      </c>
      <c r="D24" s="71" t="n">
        <f aca="false">C24</f>
        <v>5</v>
      </c>
      <c r="E24" s="72"/>
      <c r="F24" s="79" t="n">
        <v>21</v>
      </c>
      <c r="G24" s="74"/>
      <c r="H24" s="75" t="n">
        <v>6</v>
      </c>
      <c r="I24" s="71" t="n">
        <f aca="false">H24</f>
        <v>6</v>
      </c>
      <c r="J24" s="73"/>
      <c r="K24" s="79" t="n">
        <v>21</v>
      </c>
      <c r="L24" s="74"/>
      <c r="M24" s="75" t="n">
        <v>6</v>
      </c>
      <c r="N24" s="71" t="n">
        <f aca="false">M24</f>
        <v>6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5</v>
      </c>
      <c r="D25" s="71" t="n">
        <f aca="false">C25</f>
        <v>5</v>
      </c>
      <c r="E25" s="72"/>
      <c r="F25" s="74" t="n">
        <v>22</v>
      </c>
      <c r="G25" s="74"/>
      <c r="H25" s="75" t="n">
        <v>6</v>
      </c>
      <c r="I25" s="71" t="n">
        <f aca="false">H25</f>
        <v>6</v>
      </c>
      <c r="J25" s="73"/>
      <c r="K25" s="74" t="n">
        <v>22</v>
      </c>
      <c r="L25" s="74"/>
      <c r="M25" s="75" t="n">
        <v>5.5</v>
      </c>
      <c r="N25" s="71" t="n">
        <f aca="false">M25</f>
        <v>5.5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6</v>
      </c>
      <c r="D26" s="71" t="n">
        <f aca="false">C26</f>
        <v>6</v>
      </c>
      <c r="E26" s="72"/>
      <c r="F26" s="74" t="n">
        <v>23</v>
      </c>
      <c r="G26" s="74"/>
      <c r="H26" s="75" t="n">
        <v>6</v>
      </c>
      <c r="I26" s="71" t="n">
        <f aca="false">H26</f>
        <v>6</v>
      </c>
      <c r="J26" s="73"/>
      <c r="K26" s="74" t="n">
        <v>23</v>
      </c>
      <c r="L26" s="74"/>
      <c r="M26" s="75" t="n">
        <v>6</v>
      </c>
      <c r="N26" s="71" t="n">
        <f aca="false">M26</f>
        <v>6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</v>
      </c>
      <c r="D27" s="71" t="n">
        <f aca="false">C27</f>
        <v>6</v>
      </c>
      <c r="E27" s="72"/>
      <c r="F27" s="79" t="n">
        <v>24</v>
      </c>
      <c r="G27" s="74"/>
      <c r="H27" s="75" t="n">
        <v>5</v>
      </c>
      <c r="I27" s="71" t="n">
        <f aca="false">H27</f>
        <v>5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5</v>
      </c>
      <c r="D28" s="71" t="n">
        <f aca="false">C28</f>
        <v>5</v>
      </c>
      <c r="E28" s="72"/>
      <c r="F28" s="74" t="n">
        <v>25</v>
      </c>
      <c r="G28" s="74"/>
      <c r="H28" s="75" t="n">
        <v>6</v>
      </c>
      <c r="I28" s="71" t="n">
        <f aca="false">H28</f>
        <v>6</v>
      </c>
      <c r="J28" s="73"/>
      <c r="K28" s="74" t="n">
        <v>25</v>
      </c>
      <c r="L28" s="74"/>
      <c r="M28" s="75" t="n">
        <v>6</v>
      </c>
      <c r="N28" s="71" t="n">
        <f aca="false">M28</f>
        <v>6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5</v>
      </c>
      <c r="D29" s="71" t="n">
        <f aca="false">C29</f>
        <v>5</v>
      </c>
      <c r="E29" s="72"/>
      <c r="F29" s="79" t="n">
        <v>26</v>
      </c>
      <c r="G29" s="74"/>
      <c r="H29" s="75" t="n">
        <v>6</v>
      </c>
      <c r="I29" s="71" t="n">
        <f aca="false">H29</f>
        <v>6</v>
      </c>
      <c r="J29" s="73"/>
      <c r="K29" s="79" t="n">
        <v>26</v>
      </c>
      <c r="L29" s="74"/>
      <c r="M29" s="75" t="n">
        <v>6</v>
      </c>
      <c r="N29" s="71" t="n">
        <f aca="false">M29</f>
        <v>6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5</v>
      </c>
      <c r="D30" s="71" t="n">
        <f aca="false">C30</f>
        <v>5</v>
      </c>
      <c r="E30" s="72"/>
      <c r="F30" s="74" t="n">
        <v>27</v>
      </c>
      <c r="G30" s="74"/>
      <c r="H30" s="75" t="n">
        <v>6</v>
      </c>
      <c r="I30" s="71" t="n">
        <f aca="false">H30</f>
        <v>6</v>
      </c>
      <c r="J30" s="73"/>
      <c r="K30" s="74" t="n">
        <v>27</v>
      </c>
      <c r="L30" s="74"/>
      <c r="M30" s="75" t="n">
        <v>6</v>
      </c>
      <c r="N30" s="71" t="n">
        <f aca="false">M30</f>
        <v>6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</v>
      </c>
      <c r="D31" s="71" t="n">
        <f aca="false">C31</f>
        <v>6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</v>
      </c>
      <c r="N31" s="71" t="n">
        <f aca="false">M31</f>
        <v>6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83</v>
      </c>
      <c r="E32" s="86"/>
      <c r="F32" s="84"/>
      <c r="G32" s="84"/>
      <c r="H32" s="84"/>
      <c r="I32" s="85" t="n">
        <f aca="false">SUM(I4:I31)</f>
        <v>190</v>
      </c>
      <c r="J32" s="87"/>
      <c r="K32" s="84"/>
      <c r="L32" s="84"/>
      <c r="M32" s="84"/>
      <c r="N32" s="85" t="n">
        <f aca="false">SUM(N4:N31)</f>
        <v>19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5.5</v>
      </c>
      <c r="D33" s="71" t="n">
        <f aca="false">C33</f>
        <v>5.5</v>
      </c>
      <c r="E33" s="72"/>
      <c r="F33" s="89" t="n">
        <v>1</v>
      </c>
      <c r="G33" s="89" t="n">
        <v>1</v>
      </c>
      <c r="H33" s="75" t="n">
        <v>5</v>
      </c>
      <c r="I33" s="71" t="n">
        <f aca="false">H33</f>
        <v>5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</v>
      </c>
      <c r="D34" s="71" t="n">
        <f aca="false">C34</f>
        <v>6</v>
      </c>
      <c r="E34" s="72"/>
      <c r="F34" s="89" t="n">
        <v>2</v>
      </c>
      <c r="G34" s="89" t="n">
        <v>1</v>
      </c>
      <c r="H34" s="75" t="n">
        <v>5</v>
      </c>
      <c r="I34" s="71" t="n">
        <f aca="false">H34</f>
        <v>5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</v>
      </c>
      <c r="D35" s="71" t="n">
        <f aca="false">C35*2</f>
        <v>12</v>
      </c>
      <c r="E35" s="72"/>
      <c r="F35" s="89" t="n">
        <v>3</v>
      </c>
      <c r="G35" s="89" t="n">
        <v>2</v>
      </c>
      <c r="H35" s="75" t="n">
        <v>6</v>
      </c>
      <c r="I35" s="71" t="n">
        <f aca="false">H35*2</f>
        <v>12</v>
      </c>
      <c r="J35" s="73"/>
      <c r="K35" s="89" t="n">
        <v>3</v>
      </c>
      <c r="L35" s="89" t="n">
        <v>2</v>
      </c>
      <c r="M35" s="75" t="n">
        <v>6</v>
      </c>
      <c r="N35" s="71" t="n">
        <f aca="false">M35*2</f>
        <v>12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</v>
      </c>
      <c r="D36" s="71" t="n">
        <f aca="false">C36*2</f>
        <v>12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6</v>
      </c>
      <c r="N36" s="71" t="n">
        <f aca="false">M36*2</f>
        <v>12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5.5</v>
      </c>
      <c r="E37" s="86"/>
      <c r="F37" s="84"/>
      <c r="G37" s="84"/>
      <c r="H37" s="84"/>
      <c r="I37" s="85" t="n">
        <f aca="false">SUM(I33:I36)</f>
        <v>34</v>
      </c>
      <c r="J37" s="87"/>
      <c r="K37" s="84"/>
      <c r="L37" s="84"/>
      <c r="M37" s="84"/>
      <c r="N37" s="85" t="n">
        <f aca="false">SUM(N33:N36)</f>
        <v>36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18.5</v>
      </c>
      <c r="D39" s="93" t="n">
        <f aca="false">C39*100/380</f>
        <v>57.5</v>
      </c>
      <c r="E39" s="94"/>
      <c r="F39" s="91"/>
      <c r="G39" s="91"/>
      <c r="H39" s="92" t="n">
        <f aca="false">SUM(I32+I37)-$D41-$D42</f>
        <v>224</v>
      </c>
      <c r="I39" s="93" t="n">
        <f aca="false">H39*100/380</f>
        <v>58.9473684210526</v>
      </c>
      <c r="J39" s="95"/>
      <c r="K39" s="96"/>
      <c r="L39" s="97"/>
      <c r="M39" s="92" t="n">
        <f aca="false">SUM(N32+N37)-$D41-$D42</f>
        <v>231</v>
      </c>
      <c r="N39" s="93" t="n">
        <f aca="false">M39*100/380</f>
        <v>60.7894736842105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73.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9.0789473684211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2</f>
        <v>Гефест, 2000, мер., сір., рос. рисак, Gyvrgen-Feya, 700984, Конозенко Вікторія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2</f>
        <v>Конозенко Марин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2</f>
        <v>КСК "Болівар", м. Киї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/>
      <c r="D4" s="71" t="n">
        <f aca="false">C4</f>
        <v>0</v>
      </c>
      <c r="E4" s="72"/>
      <c r="F4" s="74" t="n">
        <v>1</v>
      </c>
      <c r="G4" s="74"/>
      <c r="H4" s="75"/>
      <c r="I4" s="71" t="n">
        <f aca="false">H4</f>
        <v>0</v>
      </c>
      <c r="J4" s="73"/>
      <c r="K4" s="74" t="n">
        <v>1</v>
      </c>
      <c r="L4" s="74"/>
      <c r="M4" s="75"/>
      <c r="N4" s="71" t="n">
        <f aca="false">M4</f>
        <v>0</v>
      </c>
      <c r="O4" s="73"/>
    </row>
    <row r="5" customFormat="false" ht="13.5" hidden="false" customHeight="false" outlineLevel="0" collapsed="false">
      <c r="A5" s="74" t="n">
        <v>2</v>
      </c>
      <c r="B5" s="74"/>
      <c r="C5" s="75"/>
      <c r="D5" s="71" t="n">
        <f aca="false">C5</f>
        <v>0</v>
      </c>
      <c r="E5" s="72"/>
      <c r="F5" s="74" t="n">
        <v>2</v>
      </c>
      <c r="G5" s="74"/>
      <c r="H5" s="75"/>
      <c r="I5" s="71" t="n">
        <f aca="false">H5</f>
        <v>0</v>
      </c>
      <c r="J5" s="73"/>
      <c r="K5" s="74" t="n">
        <v>2</v>
      </c>
      <c r="L5" s="74"/>
      <c r="M5" s="75"/>
      <c r="N5" s="71" t="n">
        <f aca="false">M5</f>
        <v>0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/>
      <c r="D6" s="78" t="n">
        <f aca="false">C6*B6</f>
        <v>0</v>
      </c>
      <c r="E6" s="72"/>
      <c r="F6" s="76" t="n">
        <v>3</v>
      </c>
      <c r="G6" s="76" t="n">
        <v>2</v>
      </c>
      <c r="H6" s="77"/>
      <c r="I6" s="78" t="n">
        <f aca="false">H6*G6</f>
        <v>0</v>
      </c>
      <c r="J6" s="73"/>
      <c r="K6" s="76" t="n">
        <v>3</v>
      </c>
      <c r="L6" s="76" t="n">
        <v>2</v>
      </c>
      <c r="M6" s="77"/>
      <c r="N6" s="78" t="n">
        <f aca="false">M6*L6</f>
        <v>0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/>
      <c r="D7" s="80" t="n">
        <f aca="false">C7</f>
        <v>0</v>
      </c>
      <c r="E7" s="72"/>
      <c r="F7" s="79" t="n">
        <v>4</v>
      </c>
      <c r="G7" s="79"/>
      <c r="H7" s="75"/>
      <c r="I7" s="80" t="n">
        <f aca="false">H7</f>
        <v>0</v>
      </c>
      <c r="J7" s="73"/>
      <c r="K7" s="79" t="n">
        <v>4</v>
      </c>
      <c r="L7" s="79"/>
      <c r="M7" s="75"/>
      <c r="N7" s="80" t="n">
        <f aca="false">M7</f>
        <v>0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/>
      <c r="D8" s="80" t="n">
        <f aca="false">C8</f>
        <v>0</v>
      </c>
      <c r="E8" s="81"/>
      <c r="F8" s="79" t="n">
        <v>5</v>
      </c>
      <c r="G8" s="79"/>
      <c r="H8" s="75"/>
      <c r="I8" s="80" t="n">
        <f aca="false">H8</f>
        <v>0</v>
      </c>
      <c r="J8" s="82"/>
      <c r="K8" s="79" t="n">
        <v>5</v>
      </c>
      <c r="L8" s="79"/>
      <c r="M8" s="75"/>
      <c r="N8" s="80" t="n">
        <f aca="false">M8</f>
        <v>0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/>
      <c r="D9" s="78" t="n">
        <f aca="false">C9*B9</f>
        <v>0</v>
      </c>
      <c r="E9" s="72"/>
      <c r="F9" s="76" t="n">
        <v>6</v>
      </c>
      <c r="G9" s="76" t="n">
        <v>2</v>
      </c>
      <c r="H9" s="77"/>
      <c r="I9" s="78" t="n">
        <f aca="false">H9*G9</f>
        <v>0</v>
      </c>
      <c r="J9" s="73"/>
      <c r="K9" s="76" t="n">
        <v>6</v>
      </c>
      <c r="L9" s="76" t="n">
        <v>2</v>
      </c>
      <c r="M9" s="77"/>
      <c r="N9" s="78" t="n">
        <f aca="false">M9*L9</f>
        <v>0</v>
      </c>
      <c r="O9" s="73"/>
    </row>
    <row r="10" customFormat="false" ht="15.75" hidden="false" customHeight="true" outlineLevel="0" collapsed="false">
      <c r="A10" s="74" t="n">
        <v>7</v>
      </c>
      <c r="B10" s="74"/>
      <c r="C10" s="75"/>
      <c r="D10" s="71" t="n">
        <f aca="false">C10</f>
        <v>0</v>
      </c>
      <c r="E10" s="72"/>
      <c r="F10" s="74" t="n">
        <v>7</v>
      </c>
      <c r="G10" s="74"/>
      <c r="H10" s="75"/>
      <c r="I10" s="71" t="n">
        <f aca="false">H10</f>
        <v>0</v>
      </c>
      <c r="J10" s="73"/>
      <c r="K10" s="74" t="n">
        <v>7</v>
      </c>
      <c r="L10" s="74"/>
      <c r="M10" s="75"/>
      <c r="N10" s="71" t="n">
        <f aca="false">M10</f>
        <v>0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/>
      <c r="D11" s="80" t="n">
        <f aca="false">C11</f>
        <v>0</v>
      </c>
      <c r="E11" s="72"/>
      <c r="F11" s="79" t="n">
        <v>8</v>
      </c>
      <c r="G11" s="83"/>
      <c r="H11" s="75"/>
      <c r="I11" s="80" t="n">
        <f aca="false">H11</f>
        <v>0</v>
      </c>
      <c r="J11" s="73"/>
      <c r="K11" s="79" t="n">
        <v>8</v>
      </c>
      <c r="L11" s="83"/>
      <c r="M11" s="75"/>
      <c r="N11" s="80" t="n">
        <f aca="false">M11</f>
        <v>0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/>
      <c r="D12" s="71" t="n">
        <f aca="false">C12</f>
        <v>0</v>
      </c>
      <c r="E12" s="72"/>
      <c r="F12" s="74" t="n">
        <v>9</v>
      </c>
      <c r="G12" s="74"/>
      <c r="H12" s="75"/>
      <c r="I12" s="71" t="n">
        <f aca="false">H12</f>
        <v>0</v>
      </c>
      <c r="J12" s="73"/>
      <c r="K12" s="74" t="n">
        <v>9</v>
      </c>
      <c r="L12" s="74"/>
      <c r="M12" s="75"/>
      <c r="N12" s="71" t="n">
        <f aca="false">M12</f>
        <v>0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/>
      <c r="D13" s="80" t="n">
        <f aca="false">C13</f>
        <v>0</v>
      </c>
      <c r="E13" s="72"/>
      <c r="F13" s="79" t="n">
        <v>10</v>
      </c>
      <c r="G13" s="79"/>
      <c r="H13" s="75"/>
      <c r="I13" s="80" t="n">
        <f aca="false">H13</f>
        <v>0</v>
      </c>
      <c r="J13" s="73"/>
      <c r="K13" s="79" t="n">
        <v>10</v>
      </c>
      <c r="L13" s="79"/>
      <c r="M13" s="75"/>
      <c r="N13" s="80" t="n">
        <f aca="false">M13</f>
        <v>0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/>
      <c r="D14" s="80" t="n">
        <f aca="false">C14</f>
        <v>0</v>
      </c>
      <c r="E14" s="72"/>
      <c r="F14" s="79" t="n">
        <v>11</v>
      </c>
      <c r="G14" s="79"/>
      <c r="H14" s="75"/>
      <c r="I14" s="80" t="n">
        <f aca="false">H14</f>
        <v>0</v>
      </c>
      <c r="J14" s="73"/>
      <c r="K14" s="79" t="n">
        <v>11</v>
      </c>
      <c r="L14" s="79"/>
      <c r="M14" s="75"/>
      <c r="N14" s="80" t="n">
        <f aca="false">M14</f>
        <v>0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/>
      <c r="D15" s="80" t="n">
        <f aca="false">C15</f>
        <v>0</v>
      </c>
      <c r="E15" s="72"/>
      <c r="F15" s="79" t="n">
        <v>12</v>
      </c>
      <c r="G15" s="79"/>
      <c r="H15" s="75"/>
      <c r="I15" s="80" t="n">
        <f aca="false">H15</f>
        <v>0</v>
      </c>
      <c r="J15" s="73"/>
      <c r="K15" s="79" t="n">
        <v>12</v>
      </c>
      <c r="L15" s="79"/>
      <c r="M15" s="75"/>
      <c r="N15" s="80" t="n">
        <f aca="false">M15</f>
        <v>0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/>
      <c r="D16" s="78" t="n">
        <f aca="false">C16*B16</f>
        <v>0</v>
      </c>
      <c r="E16" s="72"/>
      <c r="F16" s="76" t="n">
        <v>13</v>
      </c>
      <c r="G16" s="76" t="n">
        <v>2</v>
      </c>
      <c r="H16" s="77"/>
      <c r="I16" s="78" t="n">
        <f aca="false">H16*G16</f>
        <v>0</v>
      </c>
      <c r="J16" s="73"/>
      <c r="K16" s="76" t="n">
        <v>13</v>
      </c>
      <c r="L16" s="76" t="n">
        <v>2</v>
      </c>
      <c r="M16" s="77"/>
      <c r="N16" s="78" t="n">
        <f aca="false">M16*L16</f>
        <v>0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/>
      <c r="D17" s="80" t="n">
        <f aca="false">C17</f>
        <v>0</v>
      </c>
      <c r="E17" s="72"/>
      <c r="F17" s="79" t="n">
        <v>14</v>
      </c>
      <c r="G17" s="79"/>
      <c r="H17" s="75"/>
      <c r="I17" s="80" t="n">
        <f aca="false">H17</f>
        <v>0</v>
      </c>
      <c r="J17" s="73"/>
      <c r="K17" s="79" t="n">
        <v>14</v>
      </c>
      <c r="L17" s="79"/>
      <c r="M17" s="75"/>
      <c r="N17" s="80" t="n">
        <f aca="false">M17</f>
        <v>0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/>
      <c r="D18" s="71" t="n">
        <f aca="false">C18</f>
        <v>0</v>
      </c>
      <c r="E18" s="72"/>
      <c r="F18" s="74" t="n">
        <v>15</v>
      </c>
      <c r="G18" s="74"/>
      <c r="H18" s="75"/>
      <c r="I18" s="71" t="n">
        <f aca="false">H18</f>
        <v>0</v>
      </c>
      <c r="J18" s="73"/>
      <c r="K18" s="74" t="n">
        <v>15</v>
      </c>
      <c r="L18" s="74"/>
      <c r="M18" s="75"/>
      <c r="N18" s="71" t="n">
        <f aca="false">M18</f>
        <v>0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/>
      <c r="D19" s="71" t="n">
        <f aca="false">C19</f>
        <v>0</v>
      </c>
      <c r="E19" s="72"/>
      <c r="F19" s="74" t="n">
        <v>16</v>
      </c>
      <c r="G19" s="74"/>
      <c r="H19" s="75"/>
      <c r="I19" s="71" t="n">
        <f aca="false">H19</f>
        <v>0</v>
      </c>
      <c r="J19" s="73"/>
      <c r="K19" s="74" t="n">
        <v>16</v>
      </c>
      <c r="L19" s="74"/>
      <c r="M19" s="75"/>
      <c r="N19" s="71" t="n">
        <f aca="false">M19</f>
        <v>0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/>
      <c r="D20" s="71" t="n">
        <f aca="false">C20</f>
        <v>0</v>
      </c>
      <c r="E20" s="72"/>
      <c r="F20" s="74" t="n">
        <v>17</v>
      </c>
      <c r="G20" s="74"/>
      <c r="H20" s="75"/>
      <c r="I20" s="71" t="n">
        <f aca="false">H20</f>
        <v>0</v>
      </c>
      <c r="J20" s="73"/>
      <c r="K20" s="74" t="n">
        <v>17</v>
      </c>
      <c r="L20" s="74"/>
      <c r="M20" s="75"/>
      <c r="N20" s="71" t="n">
        <f aca="false">M20</f>
        <v>0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/>
      <c r="D21" s="80" t="n">
        <f aca="false">C21</f>
        <v>0</v>
      </c>
      <c r="E21" s="72"/>
      <c r="F21" s="79" t="n">
        <v>18</v>
      </c>
      <c r="G21" s="79"/>
      <c r="H21" s="75"/>
      <c r="I21" s="80" t="n">
        <f aca="false">H21</f>
        <v>0</v>
      </c>
      <c r="J21" s="73"/>
      <c r="K21" s="79" t="n">
        <v>18</v>
      </c>
      <c r="L21" s="79"/>
      <c r="M21" s="75"/>
      <c r="N21" s="80" t="n">
        <f aca="false">M21</f>
        <v>0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/>
      <c r="D22" s="71" t="n">
        <f aca="false">C22</f>
        <v>0</v>
      </c>
      <c r="E22" s="72"/>
      <c r="F22" s="74" t="n">
        <v>19</v>
      </c>
      <c r="G22" s="74"/>
      <c r="H22" s="75"/>
      <c r="I22" s="71" t="n">
        <f aca="false">H22</f>
        <v>0</v>
      </c>
      <c r="J22" s="73"/>
      <c r="K22" s="74" t="n">
        <v>19</v>
      </c>
      <c r="L22" s="74"/>
      <c r="M22" s="75"/>
      <c r="N22" s="71" t="n">
        <f aca="false">M22</f>
        <v>0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/>
      <c r="D23" s="78" t="n">
        <f aca="false">C23*B23</f>
        <v>0</v>
      </c>
      <c r="E23" s="72"/>
      <c r="F23" s="76" t="n">
        <v>20</v>
      </c>
      <c r="G23" s="76" t="n">
        <v>2</v>
      </c>
      <c r="H23" s="77"/>
      <c r="I23" s="78" t="n">
        <f aca="false">H23*G23</f>
        <v>0</v>
      </c>
      <c r="J23" s="73"/>
      <c r="K23" s="76" t="n">
        <v>20</v>
      </c>
      <c r="L23" s="76" t="n">
        <v>2</v>
      </c>
      <c r="M23" s="77"/>
      <c r="N23" s="78" t="n">
        <f aca="false">M23*L23</f>
        <v>0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/>
      <c r="D24" s="71" t="n">
        <f aca="false">C24</f>
        <v>0</v>
      </c>
      <c r="E24" s="72"/>
      <c r="F24" s="79" t="n">
        <v>21</v>
      </c>
      <c r="G24" s="74"/>
      <c r="H24" s="75"/>
      <c r="I24" s="71" t="n">
        <f aca="false">H24</f>
        <v>0</v>
      </c>
      <c r="J24" s="73"/>
      <c r="K24" s="79" t="n">
        <v>21</v>
      </c>
      <c r="L24" s="74"/>
      <c r="M24" s="75"/>
      <c r="N24" s="71" t="n">
        <f aca="false">M24</f>
        <v>0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/>
      <c r="D25" s="71" t="n">
        <f aca="false">C25</f>
        <v>0</v>
      </c>
      <c r="E25" s="72"/>
      <c r="F25" s="74" t="n">
        <v>22</v>
      </c>
      <c r="G25" s="74"/>
      <c r="H25" s="75"/>
      <c r="I25" s="71" t="n">
        <f aca="false">H25</f>
        <v>0</v>
      </c>
      <c r="J25" s="73"/>
      <c r="K25" s="74" t="n">
        <v>22</v>
      </c>
      <c r="L25" s="74"/>
      <c r="M25" s="75"/>
      <c r="N25" s="71" t="n">
        <f aca="false">M25</f>
        <v>0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/>
      <c r="D26" s="71" t="n">
        <f aca="false">C26</f>
        <v>0</v>
      </c>
      <c r="E26" s="72"/>
      <c r="F26" s="74" t="n">
        <v>23</v>
      </c>
      <c r="G26" s="74"/>
      <c r="H26" s="75"/>
      <c r="I26" s="71" t="n">
        <f aca="false">H26</f>
        <v>0</v>
      </c>
      <c r="J26" s="73"/>
      <c r="K26" s="74" t="n">
        <v>23</v>
      </c>
      <c r="L26" s="74"/>
      <c r="M26" s="75"/>
      <c r="N26" s="71" t="n">
        <f aca="false">M26</f>
        <v>0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/>
      <c r="D27" s="71" t="n">
        <f aca="false">C27</f>
        <v>0</v>
      </c>
      <c r="E27" s="72"/>
      <c r="F27" s="79" t="n">
        <v>24</v>
      </c>
      <c r="G27" s="74"/>
      <c r="H27" s="75"/>
      <c r="I27" s="71" t="n">
        <f aca="false">H27</f>
        <v>0</v>
      </c>
      <c r="J27" s="73"/>
      <c r="K27" s="79" t="n">
        <v>24</v>
      </c>
      <c r="L27" s="74"/>
      <c r="M27" s="75"/>
      <c r="N27" s="71" t="n">
        <f aca="false">M27</f>
        <v>0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/>
      <c r="D28" s="71" t="n">
        <f aca="false">C28</f>
        <v>0</v>
      </c>
      <c r="E28" s="72"/>
      <c r="F28" s="74" t="n">
        <v>25</v>
      </c>
      <c r="G28" s="74"/>
      <c r="H28" s="75"/>
      <c r="I28" s="71" t="n">
        <f aca="false">H28</f>
        <v>0</v>
      </c>
      <c r="J28" s="73"/>
      <c r="K28" s="74" t="n">
        <v>25</v>
      </c>
      <c r="L28" s="74"/>
      <c r="M28" s="75"/>
      <c r="N28" s="71" t="n">
        <f aca="false">M28</f>
        <v>0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/>
      <c r="D29" s="71" t="n">
        <f aca="false">C29</f>
        <v>0</v>
      </c>
      <c r="E29" s="72"/>
      <c r="F29" s="79" t="n">
        <v>26</v>
      </c>
      <c r="G29" s="74"/>
      <c r="H29" s="75"/>
      <c r="I29" s="71" t="n">
        <f aca="false">H29</f>
        <v>0</v>
      </c>
      <c r="J29" s="73"/>
      <c r="K29" s="79" t="n">
        <v>26</v>
      </c>
      <c r="L29" s="74"/>
      <c r="M29" s="75"/>
      <c r="N29" s="71" t="n">
        <f aca="false">M29</f>
        <v>0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/>
      <c r="D30" s="71" t="n">
        <f aca="false">C30</f>
        <v>0</v>
      </c>
      <c r="E30" s="72"/>
      <c r="F30" s="74" t="n">
        <v>27</v>
      </c>
      <c r="G30" s="74"/>
      <c r="H30" s="75"/>
      <c r="I30" s="71" t="n">
        <f aca="false">H30</f>
        <v>0</v>
      </c>
      <c r="J30" s="73"/>
      <c r="K30" s="74" t="n">
        <v>27</v>
      </c>
      <c r="L30" s="74"/>
      <c r="M30" s="75"/>
      <c r="N30" s="71" t="n">
        <f aca="false">M30</f>
        <v>0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/>
      <c r="D31" s="71" t="n">
        <f aca="false">C31</f>
        <v>0</v>
      </c>
      <c r="E31" s="72"/>
      <c r="F31" s="79" t="n">
        <v>28</v>
      </c>
      <c r="G31" s="74"/>
      <c r="H31" s="75"/>
      <c r="I31" s="71" t="n">
        <f aca="false">H31</f>
        <v>0</v>
      </c>
      <c r="J31" s="73"/>
      <c r="K31" s="79" t="n">
        <v>28</v>
      </c>
      <c r="L31" s="74"/>
      <c r="M31" s="75"/>
      <c r="N31" s="71" t="n">
        <f aca="false">M31</f>
        <v>0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0</v>
      </c>
      <c r="E32" s="86"/>
      <c r="F32" s="84"/>
      <c r="G32" s="84"/>
      <c r="H32" s="84"/>
      <c r="I32" s="85" t="n">
        <f aca="false">SUM(I4:I31)</f>
        <v>0</v>
      </c>
      <c r="J32" s="87"/>
      <c r="K32" s="84"/>
      <c r="L32" s="84"/>
      <c r="M32" s="84"/>
      <c r="N32" s="85" t="n">
        <f aca="false">SUM(N4:N31)</f>
        <v>0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/>
      <c r="D33" s="71" t="n">
        <f aca="false">C33</f>
        <v>0</v>
      </c>
      <c r="E33" s="72"/>
      <c r="F33" s="89" t="n">
        <v>1</v>
      </c>
      <c r="G33" s="89" t="n">
        <v>1</v>
      </c>
      <c r="H33" s="75"/>
      <c r="I33" s="71" t="n">
        <f aca="false">H33</f>
        <v>0</v>
      </c>
      <c r="J33" s="73"/>
      <c r="K33" s="89" t="n">
        <v>1</v>
      </c>
      <c r="L33" s="89" t="n">
        <v>1</v>
      </c>
      <c r="M33" s="75"/>
      <c r="N33" s="71" t="n">
        <f aca="false">M33</f>
        <v>0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/>
      <c r="D34" s="71" t="n">
        <f aca="false">C34</f>
        <v>0</v>
      </c>
      <c r="E34" s="72"/>
      <c r="F34" s="89" t="n">
        <v>2</v>
      </c>
      <c r="G34" s="89" t="n">
        <v>1</v>
      </c>
      <c r="H34" s="75"/>
      <c r="I34" s="71" t="n">
        <f aca="false">H34</f>
        <v>0</v>
      </c>
      <c r="J34" s="73"/>
      <c r="K34" s="89" t="n">
        <v>2</v>
      </c>
      <c r="L34" s="89" t="n">
        <v>1</v>
      </c>
      <c r="M34" s="75"/>
      <c r="N34" s="71" t="n">
        <f aca="false">M34</f>
        <v>0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/>
      <c r="D35" s="71" t="n">
        <f aca="false">C35*2</f>
        <v>0</v>
      </c>
      <c r="E35" s="72"/>
      <c r="F35" s="89" t="n">
        <v>3</v>
      </c>
      <c r="G35" s="89" t="n">
        <v>2</v>
      </c>
      <c r="H35" s="75"/>
      <c r="I35" s="71" t="n">
        <f aca="false">H35*2</f>
        <v>0</v>
      </c>
      <c r="J35" s="73"/>
      <c r="K35" s="89" t="n">
        <v>3</v>
      </c>
      <c r="L35" s="89" t="n">
        <v>2</v>
      </c>
      <c r="M35" s="75"/>
      <c r="N35" s="71" t="n">
        <f aca="false">M35*2</f>
        <v>0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/>
      <c r="D36" s="71" t="n">
        <f aca="false">C36*2</f>
        <v>0</v>
      </c>
      <c r="E36" s="72"/>
      <c r="F36" s="89" t="n">
        <v>4</v>
      </c>
      <c r="G36" s="89" t="n">
        <v>2</v>
      </c>
      <c r="H36" s="75"/>
      <c r="I36" s="71" t="n">
        <f aca="false">H36*2</f>
        <v>0</v>
      </c>
      <c r="J36" s="73"/>
      <c r="K36" s="89" t="n">
        <v>4</v>
      </c>
      <c r="L36" s="89" t="n">
        <v>2</v>
      </c>
      <c r="M36" s="75"/>
      <c r="N36" s="71" t="n">
        <f aca="false">M36*2</f>
        <v>0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0</v>
      </c>
      <c r="E37" s="86"/>
      <c r="F37" s="84"/>
      <c r="G37" s="84"/>
      <c r="H37" s="84"/>
      <c r="I37" s="85" t="n">
        <f aca="false">SUM(I33:I36)</f>
        <v>0</v>
      </c>
      <c r="J37" s="87"/>
      <c r="K37" s="84"/>
      <c r="L37" s="84"/>
      <c r="M37" s="84"/>
      <c r="N37" s="85" t="n">
        <f aca="false">SUM(N33:N36)</f>
        <v>0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0</v>
      </c>
      <c r="D39" s="93" t="n">
        <f aca="false">C39*100/380</f>
        <v>0</v>
      </c>
      <c r="E39" s="94"/>
      <c r="F39" s="91"/>
      <c r="G39" s="91"/>
      <c r="H39" s="92" t="n">
        <f aca="false">SUM(I32+I37)-$D41-$D42</f>
        <v>0</v>
      </c>
      <c r="I39" s="93" t="n">
        <f aca="false">H39*100/380</f>
        <v>0</v>
      </c>
      <c r="J39" s="95"/>
      <c r="K39" s="96"/>
      <c r="L39" s="97"/>
      <c r="M39" s="92" t="n">
        <f aca="false">SUM(N32+N37)-$D41-$D42</f>
        <v>0</v>
      </c>
      <c r="N39" s="93" t="n">
        <f aca="false">M39*100/380</f>
        <v>0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0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3</f>
        <v>Турбуд Іріс, 2007, мер., гн., Польський полукр., Iluzja, 703089, Гут Оксана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3</f>
        <v>Гут Оксан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3</f>
        <v>ДЮСШ "Буревісник", м. Льві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6</v>
      </c>
      <c r="D4" s="71" t="n">
        <f aca="false">C4</f>
        <v>6</v>
      </c>
      <c r="E4" s="72"/>
      <c r="F4" s="74" t="n">
        <v>1</v>
      </c>
      <c r="G4" s="74"/>
      <c r="H4" s="75" t="n">
        <v>5</v>
      </c>
      <c r="I4" s="71" t="n">
        <f aca="false">H4</f>
        <v>5</v>
      </c>
      <c r="J4" s="73"/>
      <c r="K4" s="74" t="n">
        <v>1</v>
      </c>
      <c r="L4" s="74"/>
      <c r="M4" s="75" t="n">
        <v>5.5</v>
      </c>
      <c r="N4" s="71" t="n">
        <f aca="false">M4</f>
        <v>5.5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5.5</v>
      </c>
      <c r="D5" s="71" t="n">
        <f aca="false">C5</f>
        <v>5.5</v>
      </c>
      <c r="E5" s="72"/>
      <c r="F5" s="74" t="n">
        <v>2</v>
      </c>
      <c r="G5" s="74"/>
      <c r="H5" s="75" t="n">
        <v>6</v>
      </c>
      <c r="I5" s="71" t="n">
        <f aca="false">H5</f>
        <v>6</v>
      </c>
      <c r="J5" s="73"/>
      <c r="K5" s="74" t="n">
        <v>2</v>
      </c>
      <c r="L5" s="74"/>
      <c r="M5" s="75" t="n">
        <v>6</v>
      </c>
      <c r="N5" s="71" t="n">
        <f aca="false">M5</f>
        <v>6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5.5</v>
      </c>
      <c r="D6" s="78" t="n">
        <f aca="false">C6*B6</f>
        <v>11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</v>
      </c>
      <c r="N6" s="78" t="n">
        <f aca="false">M6*L6</f>
        <v>12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5.5</v>
      </c>
      <c r="D7" s="80" t="n">
        <f aca="false">C7</f>
        <v>5.5</v>
      </c>
      <c r="E7" s="72"/>
      <c r="F7" s="79" t="n">
        <v>4</v>
      </c>
      <c r="G7" s="79"/>
      <c r="H7" s="75" t="n">
        <v>5</v>
      </c>
      <c r="I7" s="80" t="n">
        <f aca="false">H7</f>
        <v>5</v>
      </c>
      <c r="J7" s="73"/>
      <c r="K7" s="79" t="n">
        <v>4</v>
      </c>
      <c r="L7" s="79"/>
      <c r="M7" s="75" t="n">
        <v>5</v>
      </c>
      <c r="N7" s="80" t="n">
        <f aca="false">M7</f>
        <v>5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5.5</v>
      </c>
      <c r="D8" s="80" t="n">
        <f aca="false">C8</f>
        <v>5.5</v>
      </c>
      <c r="E8" s="81"/>
      <c r="F8" s="79" t="n">
        <v>5</v>
      </c>
      <c r="G8" s="79"/>
      <c r="H8" s="75" t="n">
        <v>6</v>
      </c>
      <c r="I8" s="80" t="n">
        <f aca="false">H8</f>
        <v>6</v>
      </c>
      <c r="J8" s="82"/>
      <c r="K8" s="79" t="n">
        <v>5</v>
      </c>
      <c r="L8" s="79"/>
      <c r="M8" s="75" t="n">
        <v>5</v>
      </c>
      <c r="N8" s="80" t="n">
        <f aca="false">M8</f>
        <v>5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</v>
      </c>
      <c r="D9" s="78" t="n">
        <f aca="false">C9*B9</f>
        <v>12</v>
      </c>
      <c r="E9" s="72"/>
      <c r="F9" s="76" t="n">
        <v>6</v>
      </c>
      <c r="G9" s="76" t="n">
        <v>2</v>
      </c>
      <c r="H9" s="77" t="n">
        <v>5</v>
      </c>
      <c r="I9" s="78" t="n">
        <f aca="false">H9*G9</f>
        <v>10</v>
      </c>
      <c r="J9" s="73"/>
      <c r="K9" s="76" t="n">
        <v>6</v>
      </c>
      <c r="L9" s="76" t="n">
        <v>2</v>
      </c>
      <c r="M9" s="77" t="n">
        <v>5.5</v>
      </c>
      <c r="N9" s="78" t="n">
        <f aca="false">M9*L9</f>
        <v>11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</v>
      </c>
      <c r="D10" s="71" t="n">
        <f aca="false">C10</f>
        <v>6</v>
      </c>
      <c r="E10" s="72"/>
      <c r="F10" s="74" t="n">
        <v>7</v>
      </c>
      <c r="G10" s="74"/>
      <c r="H10" s="75" t="n">
        <v>6</v>
      </c>
      <c r="I10" s="71" t="n">
        <f aca="false">H10</f>
        <v>6</v>
      </c>
      <c r="J10" s="73"/>
      <c r="K10" s="74" t="n">
        <v>7</v>
      </c>
      <c r="L10" s="74"/>
      <c r="M10" s="75" t="n">
        <v>6</v>
      </c>
      <c r="N10" s="71" t="n">
        <f aca="false">M10</f>
        <v>6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</v>
      </c>
      <c r="D11" s="80" t="n">
        <f aca="false">C11</f>
        <v>6</v>
      </c>
      <c r="E11" s="72"/>
      <c r="F11" s="79" t="n">
        <v>8</v>
      </c>
      <c r="G11" s="83"/>
      <c r="H11" s="75" t="n">
        <v>5</v>
      </c>
      <c r="I11" s="80" t="n">
        <f aca="false">H11</f>
        <v>5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6</v>
      </c>
      <c r="D12" s="71" t="n">
        <f aca="false">C12</f>
        <v>6</v>
      </c>
      <c r="E12" s="72"/>
      <c r="F12" s="74" t="n">
        <v>9</v>
      </c>
      <c r="G12" s="74"/>
      <c r="H12" s="75" t="n">
        <v>6</v>
      </c>
      <c r="I12" s="71" t="n">
        <f aca="false">H12</f>
        <v>6</v>
      </c>
      <c r="J12" s="73"/>
      <c r="K12" s="74" t="n">
        <v>9</v>
      </c>
      <c r="L12" s="74"/>
      <c r="M12" s="75" t="n">
        <v>5.5</v>
      </c>
      <c r="N12" s="71" t="n">
        <f aca="false">M12</f>
        <v>5.5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6</v>
      </c>
      <c r="D13" s="80" t="n">
        <f aca="false">C13</f>
        <v>6</v>
      </c>
      <c r="E13" s="72"/>
      <c r="F13" s="79" t="n">
        <v>10</v>
      </c>
      <c r="G13" s="79"/>
      <c r="H13" s="75" t="n">
        <v>5</v>
      </c>
      <c r="I13" s="80" t="n">
        <f aca="false">H13</f>
        <v>5</v>
      </c>
      <c r="J13" s="73"/>
      <c r="K13" s="79" t="n">
        <v>10</v>
      </c>
      <c r="L13" s="79"/>
      <c r="M13" s="75" t="n">
        <v>5.5</v>
      </c>
      <c r="N13" s="80" t="n">
        <f aca="false">M13</f>
        <v>5.5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5.5</v>
      </c>
      <c r="D14" s="80" t="n">
        <f aca="false">C14</f>
        <v>5.5</v>
      </c>
      <c r="E14" s="72"/>
      <c r="F14" s="79" t="n">
        <v>11</v>
      </c>
      <c r="G14" s="79"/>
      <c r="H14" s="75" t="n">
        <v>5</v>
      </c>
      <c r="I14" s="80" t="n">
        <f aca="false">H14</f>
        <v>5</v>
      </c>
      <c r="J14" s="73"/>
      <c r="K14" s="79" t="n">
        <v>11</v>
      </c>
      <c r="L14" s="79"/>
      <c r="M14" s="75" t="n">
        <v>5.5</v>
      </c>
      <c r="N14" s="80" t="n">
        <f aca="false">M14</f>
        <v>5.5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6</v>
      </c>
      <c r="D15" s="80" t="n">
        <f aca="false">C15</f>
        <v>6</v>
      </c>
      <c r="E15" s="72"/>
      <c r="F15" s="79" t="n">
        <v>12</v>
      </c>
      <c r="G15" s="79"/>
      <c r="H15" s="75" t="n">
        <v>5</v>
      </c>
      <c r="I15" s="80" t="n">
        <f aca="false">H15</f>
        <v>5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4</v>
      </c>
      <c r="D16" s="78" t="n">
        <f aca="false">C16*B16</f>
        <v>8</v>
      </c>
      <c r="E16" s="72"/>
      <c r="F16" s="76" t="n">
        <v>13</v>
      </c>
      <c r="G16" s="76" t="n">
        <v>2</v>
      </c>
      <c r="H16" s="77" t="n">
        <v>5</v>
      </c>
      <c r="I16" s="78" t="n">
        <f aca="false">H16*G16</f>
        <v>10</v>
      </c>
      <c r="J16" s="73"/>
      <c r="K16" s="76" t="n">
        <v>13</v>
      </c>
      <c r="L16" s="76" t="n">
        <v>2</v>
      </c>
      <c r="M16" s="77" t="n">
        <v>6</v>
      </c>
      <c r="N16" s="78" t="n">
        <f aca="false">M16*L16</f>
        <v>12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4.5</v>
      </c>
      <c r="D17" s="80" t="n">
        <f aca="false">C17</f>
        <v>4.5</v>
      </c>
      <c r="E17" s="72"/>
      <c r="F17" s="79" t="n">
        <v>14</v>
      </c>
      <c r="G17" s="79"/>
      <c r="H17" s="75" t="n">
        <v>5</v>
      </c>
      <c r="I17" s="80" t="n">
        <f aca="false">H17</f>
        <v>5</v>
      </c>
      <c r="J17" s="73"/>
      <c r="K17" s="79" t="n">
        <v>14</v>
      </c>
      <c r="L17" s="79"/>
      <c r="M17" s="75" t="n">
        <v>4</v>
      </c>
      <c r="N17" s="80" t="n">
        <f aca="false">M17</f>
        <v>4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5.5</v>
      </c>
      <c r="D18" s="71" t="n">
        <f aca="false">C18</f>
        <v>5.5</v>
      </c>
      <c r="E18" s="72"/>
      <c r="F18" s="74" t="n">
        <v>15</v>
      </c>
      <c r="G18" s="74"/>
      <c r="H18" s="75" t="n">
        <v>5</v>
      </c>
      <c r="I18" s="71" t="n">
        <f aca="false">H18</f>
        <v>5</v>
      </c>
      <c r="J18" s="73"/>
      <c r="K18" s="74" t="n">
        <v>15</v>
      </c>
      <c r="L18" s="74"/>
      <c r="M18" s="75" t="n">
        <v>4.5</v>
      </c>
      <c r="N18" s="71" t="n">
        <f aca="false">M18</f>
        <v>4.5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6</v>
      </c>
      <c r="D19" s="71" t="n">
        <f aca="false">C19</f>
        <v>6</v>
      </c>
      <c r="E19" s="72"/>
      <c r="F19" s="74" t="n">
        <v>16</v>
      </c>
      <c r="G19" s="74"/>
      <c r="H19" s="75" t="n">
        <v>6</v>
      </c>
      <c r="I19" s="71" t="n">
        <f aca="false">H19</f>
        <v>6</v>
      </c>
      <c r="J19" s="73"/>
      <c r="K19" s="74" t="n">
        <v>16</v>
      </c>
      <c r="L19" s="74"/>
      <c r="M19" s="75" t="n">
        <v>6</v>
      </c>
      <c r="N19" s="71" t="n">
        <f aca="false">M19</f>
        <v>6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</v>
      </c>
      <c r="D20" s="71" t="n">
        <f aca="false">C20</f>
        <v>6</v>
      </c>
      <c r="E20" s="72"/>
      <c r="F20" s="74" t="n">
        <v>17</v>
      </c>
      <c r="G20" s="74"/>
      <c r="H20" s="75" t="n">
        <v>6</v>
      </c>
      <c r="I20" s="71" t="n">
        <f aca="false">H20</f>
        <v>6</v>
      </c>
      <c r="J20" s="73"/>
      <c r="K20" s="74" t="n">
        <v>17</v>
      </c>
      <c r="L20" s="74"/>
      <c r="M20" s="75" t="n">
        <v>6</v>
      </c>
      <c r="N20" s="71" t="n">
        <f aca="false">M20</f>
        <v>6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5</v>
      </c>
      <c r="D21" s="80" t="n">
        <f aca="false">C21</f>
        <v>5</v>
      </c>
      <c r="E21" s="72"/>
      <c r="F21" s="79" t="n">
        <v>18</v>
      </c>
      <c r="G21" s="79"/>
      <c r="H21" s="75" t="n">
        <v>5</v>
      </c>
      <c r="I21" s="80" t="n">
        <f aca="false">H21</f>
        <v>5</v>
      </c>
      <c r="J21" s="73"/>
      <c r="K21" s="79" t="n">
        <v>18</v>
      </c>
      <c r="L21" s="79"/>
      <c r="M21" s="75" t="n">
        <v>5.5</v>
      </c>
      <c r="N21" s="80" t="n">
        <f aca="false">M21</f>
        <v>5.5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6</v>
      </c>
      <c r="D22" s="71" t="n">
        <f aca="false">C22</f>
        <v>6</v>
      </c>
      <c r="E22" s="72"/>
      <c r="F22" s="74" t="n">
        <v>19</v>
      </c>
      <c r="G22" s="74"/>
      <c r="H22" s="75" t="n">
        <v>5</v>
      </c>
      <c r="I22" s="71" t="n">
        <f aca="false">H22</f>
        <v>5</v>
      </c>
      <c r="J22" s="73"/>
      <c r="K22" s="74" t="n">
        <v>19</v>
      </c>
      <c r="L22" s="74"/>
      <c r="M22" s="75" t="n">
        <v>6</v>
      </c>
      <c r="N22" s="71" t="n">
        <f aca="false">M22</f>
        <v>6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6</v>
      </c>
      <c r="D23" s="78" t="n">
        <f aca="false">C23*B23</f>
        <v>12</v>
      </c>
      <c r="E23" s="72"/>
      <c r="F23" s="76" t="n">
        <v>20</v>
      </c>
      <c r="G23" s="76" t="n">
        <v>2</v>
      </c>
      <c r="H23" s="77" t="n">
        <v>5</v>
      </c>
      <c r="I23" s="78" t="n">
        <f aca="false">H23*G23</f>
        <v>10</v>
      </c>
      <c r="J23" s="73"/>
      <c r="K23" s="76" t="n">
        <v>20</v>
      </c>
      <c r="L23" s="76" t="n">
        <v>2</v>
      </c>
      <c r="M23" s="77" t="n">
        <v>5.5</v>
      </c>
      <c r="N23" s="78" t="n">
        <f aca="false">M23*L23</f>
        <v>11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</v>
      </c>
      <c r="D24" s="71" t="n">
        <f aca="false">C24</f>
        <v>6</v>
      </c>
      <c r="E24" s="72"/>
      <c r="F24" s="79" t="n">
        <v>21</v>
      </c>
      <c r="G24" s="74"/>
      <c r="H24" s="75" t="n">
        <v>5</v>
      </c>
      <c r="I24" s="71" t="n">
        <f aca="false">H24</f>
        <v>5</v>
      </c>
      <c r="J24" s="73"/>
      <c r="K24" s="79" t="n">
        <v>21</v>
      </c>
      <c r="L24" s="74"/>
      <c r="M24" s="75" t="n">
        <v>5.5</v>
      </c>
      <c r="N24" s="71" t="n">
        <f aca="false">M24</f>
        <v>5.5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5.5</v>
      </c>
      <c r="D25" s="71" t="n">
        <f aca="false">C25</f>
        <v>5.5</v>
      </c>
      <c r="E25" s="72"/>
      <c r="F25" s="74" t="n">
        <v>22</v>
      </c>
      <c r="G25" s="74"/>
      <c r="H25" s="75" t="n">
        <v>5</v>
      </c>
      <c r="I25" s="71" t="n">
        <f aca="false">H25</f>
        <v>5</v>
      </c>
      <c r="J25" s="73"/>
      <c r="K25" s="74" t="n">
        <v>22</v>
      </c>
      <c r="L25" s="74"/>
      <c r="M25" s="75" t="n">
        <v>6</v>
      </c>
      <c r="N25" s="71" t="n">
        <f aca="false">M25</f>
        <v>6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5</v>
      </c>
      <c r="D26" s="71" t="n">
        <f aca="false">C26</f>
        <v>5</v>
      </c>
      <c r="E26" s="72"/>
      <c r="F26" s="74" t="n">
        <v>23</v>
      </c>
      <c r="G26" s="74"/>
      <c r="H26" s="75" t="n">
        <v>5</v>
      </c>
      <c r="I26" s="71" t="n">
        <f aca="false">H26</f>
        <v>5</v>
      </c>
      <c r="J26" s="73"/>
      <c r="K26" s="74" t="n">
        <v>23</v>
      </c>
      <c r="L26" s="74"/>
      <c r="M26" s="75" t="n">
        <v>5</v>
      </c>
      <c r="N26" s="71" t="n">
        <f aca="false">M26</f>
        <v>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</v>
      </c>
      <c r="D27" s="71" t="n">
        <f aca="false">C27</f>
        <v>6</v>
      </c>
      <c r="E27" s="72"/>
      <c r="F27" s="79" t="n">
        <v>24</v>
      </c>
      <c r="G27" s="74"/>
      <c r="H27" s="75" t="n">
        <v>6</v>
      </c>
      <c r="I27" s="71" t="n">
        <f aca="false">H27</f>
        <v>6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5</v>
      </c>
      <c r="D28" s="71" t="n">
        <f aca="false">C28</f>
        <v>5</v>
      </c>
      <c r="E28" s="72"/>
      <c r="F28" s="74" t="n">
        <v>25</v>
      </c>
      <c r="G28" s="74"/>
      <c r="H28" s="75" t="n">
        <v>5</v>
      </c>
      <c r="I28" s="71" t="n">
        <f aca="false">H28</f>
        <v>5</v>
      </c>
      <c r="J28" s="73"/>
      <c r="K28" s="74" t="n">
        <v>25</v>
      </c>
      <c r="L28" s="74"/>
      <c r="M28" s="75" t="n">
        <v>5</v>
      </c>
      <c r="N28" s="71" t="n">
        <f aca="false">M28</f>
        <v>5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4.5</v>
      </c>
      <c r="D29" s="71" t="n">
        <f aca="false">C29</f>
        <v>4.5</v>
      </c>
      <c r="E29" s="72"/>
      <c r="F29" s="79" t="n">
        <v>26</v>
      </c>
      <c r="G29" s="74"/>
      <c r="H29" s="75" t="n">
        <v>4</v>
      </c>
      <c r="I29" s="71" t="n">
        <f aca="false">H29</f>
        <v>4</v>
      </c>
      <c r="J29" s="73"/>
      <c r="K29" s="79" t="n">
        <v>26</v>
      </c>
      <c r="L29" s="74"/>
      <c r="M29" s="75" t="n">
        <v>5</v>
      </c>
      <c r="N29" s="71" t="n">
        <f aca="false">M29</f>
        <v>5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</v>
      </c>
      <c r="D30" s="71" t="n">
        <f aca="false">C30</f>
        <v>6</v>
      </c>
      <c r="E30" s="72"/>
      <c r="F30" s="74" t="n">
        <v>27</v>
      </c>
      <c r="G30" s="74"/>
      <c r="H30" s="75" t="n">
        <v>7</v>
      </c>
      <c r="I30" s="71" t="n">
        <f aca="false">H30</f>
        <v>7</v>
      </c>
      <c r="J30" s="73"/>
      <c r="K30" s="74" t="n">
        <v>27</v>
      </c>
      <c r="L30" s="74"/>
      <c r="M30" s="75" t="n">
        <v>6</v>
      </c>
      <c r="N30" s="71" t="n">
        <f aca="false">M30</f>
        <v>6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</v>
      </c>
      <c r="D31" s="71" t="n">
        <f aca="false">C31</f>
        <v>6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</v>
      </c>
      <c r="N31" s="71" t="n">
        <f aca="false">M31</f>
        <v>6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78</v>
      </c>
      <c r="E32" s="86"/>
      <c r="F32" s="84"/>
      <c r="G32" s="84"/>
      <c r="H32" s="84"/>
      <c r="I32" s="85" t="n">
        <f aca="false">SUM(I4:I31)</f>
        <v>171</v>
      </c>
      <c r="J32" s="87"/>
      <c r="K32" s="84"/>
      <c r="L32" s="84"/>
      <c r="M32" s="84"/>
      <c r="N32" s="85" t="n">
        <f aca="false">SUM(N4:N31)</f>
        <v>178.5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5</v>
      </c>
      <c r="D33" s="71" t="n">
        <f aca="false">C33</f>
        <v>5</v>
      </c>
      <c r="E33" s="72"/>
      <c r="F33" s="89" t="n">
        <v>1</v>
      </c>
      <c r="G33" s="89" t="n">
        <v>1</v>
      </c>
      <c r="H33" s="75" t="n">
        <v>5</v>
      </c>
      <c r="I33" s="71" t="n">
        <f aca="false">H33</f>
        <v>5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</v>
      </c>
      <c r="D34" s="71" t="n">
        <f aca="false">C34</f>
        <v>6</v>
      </c>
      <c r="E34" s="72"/>
      <c r="F34" s="89" t="n">
        <v>2</v>
      </c>
      <c r="G34" s="89" t="n">
        <v>1</v>
      </c>
      <c r="H34" s="75" t="n">
        <v>6</v>
      </c>
      <c r="I34" s="71" t="n">
        <f aca="false">H34</f>
        <v>6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5</v>
      </c>
      <c r="D35" s="71" t="n">
        <f aca="false">C35*2</f>
        <v>10</v>
      </c>
      <c r="E35" s="72"/>
      <c r="F35" s="89" t="n">
        <v>3</v>
      </c>
      <c r="G35" s="89" t="n">
        <v>2</v>
      </c>
      <c r="H35" s="75" t="n">
        <v>5</v>
      </c>
      <c r="I35" s="71" t="n">
        <f aca="false">H35*2</f>
        <v>10</v>
      </c>
      <c r="J35" s="73"/>
      <c r="K35" s="89" t="n">
        <v>3</v>
      </c>
      <c r="L35" s="89" t="n">
        <v>2</v>
      </c>
      <c r="M35" s="75" t="n">
        <v>5</v>
      </c>
      <c r="N35" s="71" t="n">
        <f aca="false">M35*2</f>
        <v>10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</v>
      </c>
      <c r="D36" s="71" t="n">
        <f aca="false">C36*2</f>
        <v>12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5.5</v>
      </c>
      <c r="N36" s="71" t="n">
        <f aca="false">M36*2</f>
        <v>11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3</v>
      </c>
      <c r="E37" s="86"/>
      <c r="F37" s="84"/>
      <c r="G37" s="84"/>
      <c r="H37" s="84"/>
      <c r="I37" s="85" t="n">
        <f aca="false">SUM(I33:I36)</f>
        <v>33</v>
      </c>
      <c r="J37" s="87"/>
      <c r="K37" s="84"/>
      <c r="L37" s="84"/>
      <c r="M37" s="84"/>
      <c r="N37" s="85" t="n">
        <f aca="false">SUM(N33:N36)</f>
        <v>33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09</v>
      </c>
      <c r="D39" s="93" t="n">
        <f aca="false">C39*100/380</f>
        <v>55</v>
      </c>
      <c r="E39" s="94"/>
      <c r="F39" s="91"/>
      <c r="G39" s="91"/>
      <c r="H39" s="92" t="n">
        <f aca="false">SUM(I32+I37)-$D41-$D42</f>
        <v>202</v>
      </c>
      <c r="I39" s="93" t="n">
        <f aca="false">H39*100/380</f>
        <v>53.1578947368421</v>
      </c>
      <c r="J39" s="95"/>
      <c r="K39" s="96"/>
      <c r="L39" s="97"/>
      <c r="M39" s="92" t="n">
        <f aca="false">SUM(N32+N37)-$D41-$D42</f>
        <v>209.5</v>
      </c>
      <c r="N39" s="93" t="n">
        <f aca="false">M39*100/380</f>
        <v>55.1315789473684</v>
      </c>
      <c r="O39" s="95"/>
    </row>
    <row r="41" customFormat="false" ht="18.75" hidden="false" customHeight="false" outlineLevel="0" collapsed="false">
      <c r="A41" s="99" t="s">
        <v>72</v>
      </c>
      <c r="D41" s="100" t="n">
        <v>2</v>
      </c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/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20.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4.4298245614035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4</f>
        <v>Індіго, 2003, мер., вор., Тракен., Зампано-Торпеда, 702362, Камалія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4</f>
        <v>Панченко Анастасія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4</f>
        <v>ПВ Камалія, м. Киї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1" activeCellId="0" sqref="G21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62" width="3.85"/>
    <col collapsed="false" customWidth="true" hidden="false" outlineLevel="0" max="2" min="2" style="62" width="2.84"/>
    <col collapsed="false" customWidth="true" hidden="false" outlineLevel="0" max="3" min="3" style="62" width="8.14"/>
    <col collapsed="false" customWidth="true" hidden="false" outlineLevel="0" max="4" min="4" style="62" width="7.7"/>
    <col collapsed="false" customWidth="true" hidden="false" outlineLevel="0" max="5" min="5" style="63" width="1.99"/>
    <col collapsed="false" customWidth="false" hidden="false" outlineLevel="0" max="6" min="6" style="62" width="3.85"/>
    <col collapsed="false" customWidth="true" hidden="false" outlineLevel="0" max="7" min="7" style="62" width="2.84"/>
    <col collapsed="false" customWidth="true" hidden="false" outlineLevel="0" max="8" min="8" style="62" width="7.28"/>
    <col collapsed="false" customWidth="true" hidden="false" outlineLevel="0" max="9" min="9" style="62" width="8.85"/>
    <col collapsed="false" customWidth="true" hidden="false" outlineLevel="0" max="10" min="10" style="63" width="1.99"/>
    <col collapsed="false" customWidth="false" hidden="false" outlineLevel="0" max="11" min="11" style="62" width="3.85"/>
    <col collapsed="false" customWidth="true" hidden="false" outlineLevel="0" max="12" min="12" style="62" width="2.84"/>
    <col collapsed="false" customWidth="true" hidden="false" outlineLevel="0" max="13" min="13" style="62" width="6.85"/>
    <col collapsed="false" customWidth="true" hidden="false" outlineLevel="0" max="14" min="14" style="62" width="7.99"/>
    <col collapsed="false" customWidth="true" hidden="false" outlineLevel="0" max="15" min="15" style="63" width="1.99"/>
    <col collapsed="false" customWidth="false" hidden="false" outlineLevel="0" max="257" min="16" style="62" width="3.85"/>
  </cols>
  <sheetData>
    <row r="1" customFormat="false" ht="18.75" hidden="false" customHeight="true" outlineLevel="0" collapsed="false">
      <c r="A1" s="64" t="str">
        <f aca="false">'rez '!A3:Q3</f>
        <v>Їзда UKR-M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8" customFormat="true" ht="15.75" hidden="false" customHeight="true" outlineLevel="0" collapsed="false">
      <c r="A2" s="65" t="str">
        <f aca="false">'rez '!I7</f>
        <v>E</v>
      </c>
      <c r="B2" s="65"/>
      <c r="C2" s="65"/>
      <c r="D2" s="65"/>
      <c r="E2" s="66"/>
      <c r="F2" s="65" t="str">
        <f aca="false">'rez '!K7</f>
        <v>С</v>
      </c>
      <c r="G2" s="65"/>
      <c r="H2" s="65"/>
      <c r="I2" s="65"/>
      <c r="J2" s="67"/>
      <c r="K2" s="65" t="str">
        <f aca="false">'rez '!M7</f>
        <v>M</v>
      </c>
      <c r="L2" s="65"/>
      <c r="M2" s="65"/>
      <c r="N2" s="65"/>
      <c r="O2" s="67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</row>
    <row r="3" customFormat="false" ht="12.75" hidden="false" customHeight="false" outlineLevel="0" collapsed="false">
      <c r="A3" s="70" t="s">
        <v>71</v>
      </c>
      <c r="B3" s="70"/>
      <c r="C3" s="70"/>
      <c r="D3" s="71"/>
      <c r="E3" s="72"/>
      <c r="F3" s="70" t="s">
        <v>71</v>
      </c>
      <c r="G3" s="70"/>
      <c r="H3" s="70"/>
      <c r="I3" s="71"/>
      <c r="J3" s="73"/>
      <c r="K3" s="70" t="s">
        <v>71</v>
      </c>
      <c r="L3" s="70"/>
      <c r="M3" s="70"/>
      <c r="N3" s="71"/>
      <c r="O3" s="73"/>
    </row>
    <row r="4" customFormat="false" ht="13.5" hidden="false" customHeight="false" outlineLevel="0" collapsed="false">
      <c r="A4" s="74" t="n">
        <v>1</v>
      </c>
      <c r="B4" s="74"/>
      <c r="C4" s="75" t="n">
        <v>4.5</v>
      </c>
      <c r="D4" s="71" t="n">
        <f aca="false">C4</f>
        <v>4.5</v>
      </c>
      <c r="E4" s="72"/>
      <c r="F4" s="74" t="n">
        <v>1</v>
      </c>
      <c r="G4" s="74"/>
      <c r="H4" s="75" t="n">
        <v>6</v>
      </c>
      <c r="I4" s="71" t="n">
        <f aca="false">H4</f>
        <v>6</v>
      </c>
      <c r="J4" s="73"/>
      <c r="K4" s="74" t="n">
        <v>1</v>
      </c>
      <c r="L4" s="74"/>
      <c r="M4" s="75" t="n">
        <v>5.5</v>
      </c>
      <c r="N4" s="71" t="n">
        <f aca="false">M4</f>
        <v>5.5</v>
      </c>
      <c r="O4" s="73"/>
    </row>
    <row r="5" customFormat="false" ht="13.5" hidden="false" customHeight="false" outlineLevel="0" collapsed="false">
      <c r="A5" s="74" t="n">
        <v>2</v>
      </c>
      <c r="B5" s="74"/>
      <c r="C5" s="75" t="n">
        <v>6</v>
      </c>
      <c r="D5" s="71" t="n">
        <f aca="false">C5</f>
        <v>6</v>
      </c>
      <c r="E5" s="72"/>
      <c r="F5" s="74" t="n">
        <v>2</v>
      </c>
      <c r="G5" s="74"/>
      <c r="H5" s="75" t="n">
        <v>4</v>
      </c>
      <c r="I5" s="71" t="n">
        <f aca="false">H5</f>
        <v>4</v>
      </c>
      <c r="J5" s="73"/>
      <c r="K5" s="74" t="n">
        <v>2</v>
      </c>
      <c r="L5" s="74"/>
      <c r="M5" s="75" t="n">
        <v>6.5</v>
      </c>
      <c r="N5" s="71" t="n">
        <f aca="false">M5</f>
        <v>6.5</v>
      </c>
      <c r="O5" s="73"/>
    </row>
    <row r="6" customFormat="false" ht="13.5" hidden="false" customHeight="false" outlineLevel="0" collapsed="false">
      <c r="A6" s="76" t="n">
        <v>3</v>
      </c>
      <c r="B6" s="76" t="n">
        <v>2</v>
      </c>
      <c r="C6" s="77" t="n">
        <v>7</v>
      </c>
      <c r="D6" s="78" t="n">
        <f aca="false">C6*B6</f>
        <v>14</v>
      </c>
      <c r="E6" s="72"/>
      <c r="F6" s="76" t="n">
        <v>3</v>
      </c>
      <c r="G6" s="76" t="n">
        <v>2</v>
      </c>
      <c r="H6" s="77" t="n">
        <v>6</v>
      </c>
      <c r="I6" s="78" t="n">
        <f aca="false">H6*G6</f>
        <v>12</v>
      </c>
      <c r="J6" s="73"/>
      <c r="K6" s="76" t="n">
        <v>3</v>
      </c>
      <c r="L6" s="76" t="n">
        <v>2</v>
      </c>
      <c r="M6" s="77" t="n">
        <v>6.5</v>
      </c>
      <c r="N6" s="78" t="n">
        <f aca="false">M6*L6</f>
        <v>13</v>
      </c>
      <c r="O6" s="73"/>
    </row>
    <row r="7" s="63" customFormat="true" ht="13.5" hidden="false" customHeight="false" outlineLevel="0" collapsed="false">
      <c r="A7" s="79" t="n">
        <v>4</v>
      </c>
      <c r="B7" s="79"/>
      <c r="C7" s="75" t="n">
        <v>6</v>
      </c>
      <c r="D7" s="80" t="n">
        <f aca="false">C7</f>
        <v>6</v>
      </c>
      <c r="E7" s="72"/>
      <c r="F7" s="79" t="n">
        <v>4</v>
      </c>
      <c r="G7" s="79"/>
      <c r="H7" s="75" t="n">
        <v>7</v>
      </c>
      <c r="I7" s="80" t="n">
        <f aca="false">H7</f>
        <v>7</v>
      </c>
      <c r="J7" s="73"/>
      <c r="K7" s="79" t="n">
        <v>4</v>
      </c>
      <c r="L7" s="79"/>
      <c r="M7" s="75" t="n">
        <v>5</v>
      </c>
      <c r="N7" s="80" t="n">
        <f aca="false">M7</f>
        <v>5</v>
      </c>
      <c r="O7" s="73"/>
    </row>
    <row r="8" s="63" customFormat="true" ht="13.5" hidden="false" customHeight="false" outlineLevel="0" collapsed="false">
      <c r="A8" s="79" t="n">
        <v>5</v>
      </c>
      <c r="B8" s="79"/>
      <c r="C8" s="75" t="n">
        <v>6.5</v>
      </c>
      <c r="D8" s="80" t="n">
        <f aca="false">C8</f>
        <v>6.5</v>
      </c>
      <c r="E8" s="81"/>
      <c r="F8" s="79" t="n">
        <v>5</v>
      </c>
      <c r="G8" s="79"/>
      <c r="H8" s="75" t="n">
        <v>7</v>
      </c>
      <c r="I8" s="80" t="n">
        <f aca="false">H8</f>
        <v>7</v>
      </c>
      <c r="J8" s="82"/>
      <c r="K8" s="79" t="n">
        <v>5</v>
      </c>
      <c r="L8" s="79"/>
      <c r="M8" s="75" t="n">
        <v>6</v>
      </c>
      <c r="N8" s="80" t="n">
        <f aca="false">M8</f>
        <v>6</v>
      </c>
      <c r="O8" s="82"/>
    </row>
    <row r="9" customFormat="false" ht="13.5" hidden="false" customHeight="false" outlineLevel="0" collapsed="false">
      <c r="A9" s="76" t="n">
        <v>6</v>
      </c>
      <c r="B9" s="76" t="n">
        <v>2</v>
      </c>
      <c r="C9" s="77" t="n">
        <v>6.5</v>
      </c>
      <c r="D9" s="78" t="n">
        <f aca="false">C9*B9</f>
        <v>13</v>
      </c>
      <c r="E9" s="72"/>
      <c r="F9" s="76" t="n">
        <v>6</v>
      </c>
      <c r="G9" s="76" t="n">
        <v>2</v>
      </c>
      <c r="H9" s="77" t="n">
        <v>6</v>
      </c>
      <c r="I9" s="78" t="n">
        <f aca="false">H9*G9</f>
        <v>12</v>
      </c>
      <c r="J9" s="73"/>
      <c r="K9" s="76" t="n">
        <v>6</v>
      </c>
      <c r="L9" s="76" t="n">
        <v>2</v>
      </c>
      <c r="M9" s="77" t="n">
        <v>6</v>
      </c>
      <c r="N9" s="78" t="n">
        <f aca="false">M9*L9</f>
        <v>12</v>
      </c>
      <c r="O9" s="73"/>
    </row>
    <row r="10" customFormat="false" ht="15.75" hidden="false" customHeight="true" outlineLevel="0" collapsed="false">
      <c r="A10" s="74" t="n">
        <v>7</v>
      </c>
      <c r="B10" s="74"/>
      <c r="C10" s="75" t="n">
        <v>6</v>
      </c>
      <c r="D10" s="71" t="n">
        <f aca="false">C10</f>
        <v>6</v>
      </c>
      <c r="E10" s="72"/>
      <c r="F10" s="74" t="n">
        <v>7</v>
      </c>
      <c r="G10" s="74"/>
      <c r="H10" s="75" t="n">
        <v>7</v>
      </c>
      <c r="I10" s="71" t="n">
        <f aca="false">H10</f>
        <v>7</v>
      </c>
      <c r="J10" s="73"/>
      <c r="K10" s="74" t="n">
        <v>7</v>
      </c>
      <c r="L10" s="74"/>
      <c r="M10" s="75" t="n">
        <v>6</v>
      </c>
      <c r="N10" s="71" t="n">
        <f aca="false">M10</f>
        <v>6</v>
      </c>
      <c r="O10" s="73"/>
    </row>
    <row r="11" s="63" customFormat="true" ht="13.5" hidden="false" customHeight="false" outlineLevel="0" collapsed="false">
      <c r="A11" s="79" t="n">
        <v>8</v>
      </c>
      <c r="B11" s="83"/>
      <c r="C11" s="75" t="n">
        <v>6</v>
      </c>
      <c r="D11" s="80" t="n">
        <f aca="false">C11</f>
        <v>6</v>
      </c>
      <c r="E11" s="72"/>
      <c r="F11" s="79" t="n">
        <v>8</v>
      </c>
      <c r="G11" s="83"/>
      <c r="H11" s="75" t="n">
        <v>6</v>
      </c>
      <c r="I11" s="80" t="n">
        <f aca="false">H11</f>
        <v>6</v>
      </c>
      <c r="J11" s="73"/>
      <c r="K11" s="79" t="n">
        <v>8</v>
      </c>
      <c r="L11" s="83"/>
      <c r="M11" s="75" t="n">
        <v>6</v>
      </c>
      <c r="N11" s="80" t="n">
        <f aca="false">M11</f>
        <v>6</v>
      </c>
      <c r="O11" s="73"/>
    </row>
    <row r="12" customFormat="false" ht="13.5" hidden="false" customHeight="false" outlineLevel="0" collapsed="false">
      <c r="A12" s="74" t="n">
        <v>9</v>
      </c>
      <c r="B12" s="74"/>
      <c r="C12" s="75" t="n">
        <v>5</v>
      </c>
      <c r="D12" s="71" t="n">
        <f aca="false">C12</f>
        <v>5</v>
      </c>
      <c r="E12" s="72"/>
      <c r="F12" s="74" t="n">
        <v>9</v>
      </c>
      <c r="G12" s="74"/>
      <c r="H12" s="75" t="n">
        <v>6</v>
      </c>
      <c r="I12" s="71" t="n">
        <f aca="false">H12</f>
        <v>6</v>
      </c>
      <c r="J12" s="73"/>
      <c r="K12" s="74" t="n">
        <v>9</v>
      </c>
      <c r="L12" s="74"/>
      <c r="M12" s="75" t="n">
        <v>6</v>
      </c>
      <c r="N12" s="71" t="n">
        <f aca="false">M12</f>
        <v>6</v>
      </c>
      <c r="O12" s="73"/>
    </row>
    <row r="13" s="63" customFormat="true" ht="13.5" hidden="false" customHeight="false" outlineLevel="0" collapsed="false">
      <c r="A13" s="79" t="n">
        <v>10</v>
      </c>
      <c r="B13" s="79"/>
      <c r="C13" s="75" t="n">
        <v>6</v>
      </c>
      <c r="D13" s="80" t="n">
        <f aca="false">C13</f>
        <v>6</v>
      </c>
      <c r="E13" s="72"/>
      <c r="F13" s="79" t="n">
        <v>10</v>
      </c>
      <c r="G13" s="79"/>
      <c r="H13" s="75" t="n">
        <v>6</v>
      </c>
      <c r="I13" s="80" t="n">
        <f aca="false">H13</f>
        <v>6</v>
      </c>
      <c r="J13" s="73"/>
      <c r="K13" s="79" t="n">
        <v>10</v>
      </c>
      <c r="L13" s="79"/>
      <c r="M13" s="75" t="n">
        <v>6</v>
      </c>
      <c r="N13" s="80" t="n">
        <f aca="false">M13</f>
        <v>6</v>
      </c>
      <c r="O13" s="73"/>
    </row>
    <row r="14" customFormat="false" ht="13.5" hidden="false" customHeight="false" outlineLevel="0" collapsed="false">
      <c r="A14" s="79" t="n">
        <v>11</v>
      </c>
      <c r="B14" s="79"/>
      <c r="C14" s="75" t="n">
        <v>6</v>
      </c>
      <c r="D14" s="80" t="n">
        <f aca="false">C14</f>
        <v>6</v>
      </c>
      <c r="E14" s="72"/>
      <c r="F14" s="79" t="n">
        <v>11</v>
      </c>
      <c r="G14" s="79"/>
      <c r="H14" s="75" t="n">
        <v>6</v>
      </c>
      <c r="I14" s="80" t="n">
        <f aca="false">H14</f>
        <v>6</v>
      </c>
      <c r="J14" s="73"/>
      <c r="K14" s="79" t="n">
        <v>11</v>
      </c>
      <c r="L14" s="79"/>
      <c r="M14" s="75" t="n">
        <v>6</v>
      </c>
      <c r="N14" s="80" t="n">
        <f aca="false">M14</f>
        <v>6</v>
      </c>
      <c r="O14" s="73"/>
    </row>
    <row r="15" customFormat="false" ht="13.5" hidden="false" customHeight="false" outlineLevel="0" collapsed="false">
      <c r="A15" s="79" t="n">
        <v>12</v>
      </c>
      <c r="B15" s="79"/>
      <c r="C15" s="75" t="n">
        <v>6.5</v>
      </c>
      <c r="D15" s="80" t="n">
        <f aca="false">C15</f>
        <v>6.5</v>
      </c>
      <c r="E15" s="72"/>
      <c r="F15" s="79" t="n">
        <v>12</v>
      </c>
      <c r="G15" s="79"/>
      <c r="H15" s="75" t="n">
        <v>6</v>
      </c>
      <c r="I15" s="80" t="n">
        <f aca="false">H15</f>
        <v>6</v>
      </c>
      <c r="J15" s="73"/>
      <c r="K15" s="79" t="n">
        <v>12</v>
      </c>
      <c r="L15" s="79"/>
      <c r="M15" s="75" t="n">
        <v>6</v>
      </c>
      <c r="N15" s="80" t="n">
        <f aca="false">M15</f>
        <v>6</v>
      </c>
      <c r="O15" s="73"/>
    </row>
    <row r="16" s="63" customFormat="true" ht="13.5" hidden="false" customHeight="false" outlineLevel="0" collapsed="false">
      <c r="A16" s="76" t="n">
        <v>13</v>
      </c>
      <c r="B16" s="76" t="n">
        <v>2</v>
      </c>
      <c r="C16" s="77" t="n">
        <v>7</v>
      </c>
      <c r="D16" s="78" t="n">
        <f aca="false">C16*B16</f>
        <v>14</v>
      </c>
      <c r="E16" s="72"/>
      <c r="F16" s="76" t="n">
        <v>13</v>
      </c>
      <c r="G16" s="76" t="n">
        <v>2</v>
      </c>
      <c r="H16" s="77" t="n">
        <v>6</v>
      </c>
      <c r="I16" s="78" t="n">
        <f aca="false">H16*G16</f>
        <v>12</v>
      </c>
      <c r="J16" s="73"/>
      <c r="K16" s="76" t="n">
        <v>13</v>
      </c>
      <c r="L16" s="76" t="n">
        <v>2</v>
      </c>
      <c r="M16" s="77" t="n">
        <v>6.5</v>
      </c>
      <c r="N16" s="78" t="n">
        <f aca="false">M16*L16</f>
        <v>13</v>
      </c>
      <c r="O16" s="73"/>
    </row>
    <row r="17" s="63" customFormat="true" ht="13.5" hidden="false" customHeight="false" outlineLevel="0" collapsed="false">
      <c r="A17" s="79" t="n">
        <v>14</v>
      </c>
      <c r="B17" s="79"/>
      <c r="C17" s="75" t="n">
        <v>6.5</v>
      </c>
      <c r="D17" s="80" t="n">
        <f aca="false">C17</f>
        <v>6.5</v>
      </c>
      <c r="E17" s="72"/>
      <c r="F17" s="79" t="n">
        <v>14</v>
      </c>
      <c r="G17" s="79"/>
      <c r="H17" s="75" t="n">
        <v>6</v>
      </c>
      <c r="I17" s="80" t="n">
        <f aca="false">H17</f>
        <v>6</v>
      </c>
      <c r="J17" s="73"/>
      <c r="K17" s="79" t="n">
        <v>14</v>
      </c>
      <c r="L17" s="79"/>
      <c r="M17" s="75" t="n">
        <v>6.5</v>
      </c>
      <c r="N17" s="80" t="n">
        <f aca="false">M17</f>
        <v>6.5</v>
      </c>
      <c r="O17" s="73"/>
    </row>
    <row r="18" customFormat="false" ht="13.5" hidden="false" customHeight="false" outlineLevel="0" collapsed="false">
      <c r="A18" s="74" t="n">
        <v>15</v>
      </c>
      <c r="B18" s="74"/>
      <c r="C18" s="75" t="n">
        <v>6</v>
      </c>
      <c r="D18" s="71" t="n">
        <f aca="false">C18</f>
        <v>6</v>
      </c>
      <c r="E18" s="72"/>
      <c r="F18" s="74" t="n">
        <v>15</v>
      </c>
      <c r="G18" s="74"/>
      <c r="H18" s="75" t="n">
        <v>6</v>
      </c>
      <c r="I18" s="71" t="n">
        <f aca="false">H18</f>
        <v>6</v>
      </c>
      <c r="J18" s="73"/>
      <c r="K18" s="74" t="n">
        <v>15</v>
      </c>
      <c r="L18" s="74"/>
      <c r="M18" s="75" t="n">
        <v>6</v>
      </c>
      <c r="N18" s="71" t="n">
        <f aca="false">M18</f>
        <v>6</v>
      </c>
      <c r="O18" s="73"/>
    </row>
    <row r="19" customFormat="false" ht="13.5" hidden="false" customHeight="false" outlineLevel="0" collapsed="false">
      <c r="A19" s="74" t="n">
        <v>16</v>
      </c>
      <c r="B19" s="74"/>
      <c r="C19" s="75" t="n">
        <v>6</v>
      </c>
      <c r="D19" s="71" t="n">
        <f aca="false">C19</f>
        <v>6</v>
      </c>
      <c r="E19" s="72"/>
      <c r="F19" s="74" t="n">
        <v>16</v>
      </c>
      <c r="G19" s="74"/>
      <c r="H19" s="75" t="n">
        <v>6</v>
      </c>
      <c r="I19" s="71" t="n">
        <f aca="false">H19</f>
        <v>6</v>
      </c>
      <c r="J19" s="73"/>
      <c r="K19" s="74" t="n">
        <v>16</v>
      </c>
      <c r="L19" s="74"/>
      <c r="M19" s="75" t="n">
        <v>6</v>
      </c>
      <c r="N19" s="71" t="n">
        <f aca="false">M19</f>
        <v>6</v>
      </c>
      <c r="O19" s="73"/>
    </row>
    <row r="20" customFormat="false" ht="13.5" hidden="false" customHeight="false" outlineLevel="0" collapsed="false">
      <c r="A20" s="74" t="n">
        <v>17</v>
      </c>
      <c r="B20" s="74"/>
      <c r="C20" s="75" t="n">
        <v>6</v>
      </c>
      <c r="D20" s="71" t="n">
        <f aca="false">C20</f>
        <v>6</v>
      </c>
      <c r="E20" s="72"/>
      <c r="F20" s="74" t="n">
        <v>17</v>
      </c>
      <c r="G20" s="74"/>
      <c r="H20" s="75" t="n">
        <v>6</v>
      </c>
      <c r="I20" s="71" t="n">
        <f aca="false">H20</f>
        <v>6</v>
      </c>
      <c r="J20" s="73"/>
      <c r="K20" s="74" t="n">
        <v>17</v>
      </c>
      <c r="L20" s="74"/>
      <c r="M20" s="75" t="n">
        <v>6</v>
      </c>
      <c r="N20" s="71" t="n">
        <f aca="false">M20</f>
        <v>6</v>
      </c>
      <c r="O20" s="73"/>
    </row>
    <row r="21" s="63" customFormat="true" ht="13.5" hidden="false" customHeight="false" outlineLevel="0" collapsed="false">
      <c r="A21" s="79" t="n">
        <v>18</v>
      </c>
      <c r="B21" s="79"/>
      <c r="C21" s="75" t="n">
        <v>6</v>
      </c>
      <c r="D21" s="80" t="n">
        <f aca="false">C21</f>
        <v>6</v>
      </c>
      <c r="E21" s="72"/>
      <c r="F21" s="79" t="n">
        <v>18</v>
      </c>
      <c r="G21" s="79"/>
      <c r="H21" s="75" t="n">
        <v>6</v>
      </c>
      <c r="I21" s="80" t="n">
        <f aca="false">H21</f>
        <v>6</v>
      </c>
      <c r="J21" s="73"/>
      <c r="K21" s="79" t="n">
        <v>18</v>
      </c>
      <c r="L21" s="79"/>
      <c r="M21" s="75" t="n">
        <v>6</v>
      </c>
      <c r="N21" s="80" t="n">
        <f aca="false">M21</f>
        <v>6</v>
      </c>
      <c r="O21" s="73"/>
    </row>
    <row r="22" customFormat="false" ht="13.5" hidden="false" customHeight="false" outlineLevel="0" collapsed="false">
      <c r="A22" s="74" t="n">
        <v>19</v>
      </c>
      <c r="B22" s="74"/>
      <c r="C22" s="75" t="n">
        <v>6</v>
      </c>
      <c r="D22" s="71" t="n">
        <f aca="false">C22</f>
        <v>6</v>
      </c>
      <c r="E22" s="72"/>
      <c r="F22" s="74" t="n">
        <v>19</v>
      </c>
      <c r="G22" s="74"/>
      <c r="H22" s="75" t="n">
        <v>6</v>
      </c>
      <c r="I22" s="71" t="n">
        <f aca="false">H22</f>
        <v>6</v>
      </c>
      <c r="J22" s="73"/>
      <c r="K22" s="74" t="n">
        <v>19</v>
      </c>
      <c r="L22" s="74"/>
      <c r="M22" s="75" t="n">
        <v>6</v>
      </c>
      <c r="N22" s="71" t="n">
        <f aca="false">M22</f>
        <v>6</v>
      </c>
      <c r="O22" s="73"/>
    </row>
    <row r="23" customFormat="false" ht="13.5" hidden="false" customHeight="false" outlineLevel="0" collapsed="false">
      <c r="A23" s="76" t="n">
        <v>20</v>
      </c>
      <c r="B23" s="76" t="n">
        <v>2</v>
      </c>
      <c r="C23" s="77" t="n">
        <v>6</v>
      </c>
      <c r="D23" s="78" t="n">
        <f aca="false">C23*B23</f>
        <v>12</v>
      </c>
      <c r="E23" s="72"/>
      <c r="F23" s="76" t="n">
        <v>20</v>
      </c>
      <c r="G23" s="76" t="n">
        <v>2</v>
      </c>
      <c r="H23" s="77" t="n">
        <v>6</v>
      </c>
      <c r="I23" s="78" t="n">
        <f aca="false">H23*G23</f>
        <v>12</v>
      </c>
      <c r="J23" s="73"/>
      <c r="K23" s="76" t="n">
        <v>20</v>
      </c>
      <c r="L23" s="76" t="n">
        <v>2</v>
      </c>
      <c r="M23" s="77" t="n">
        <v>5</v>
      </c>
      <c r="N23" s="78" t="n">
        <f aca="false">M23*L23</f>
        <v>10</v>
      </c>
      <c r="O23" s="73"/>
    </row>
    <row r="24" customFormat="false" ht="13.5" hidden="false" customHeight="false" outlineLevel="0" collapsed="false">
      <c r="A24" s="79" t="n">
        <v>21</v>
      </c>
      <c r="B24" s="74"/>
      <c r="C24" s="75" t="n">
        <v>6</v>
      </c>
      <c r="D24" s="71" t="n">
        <f aca="false">C24</f>
        <v>6</v>
      </c>
      <c r="E24" s="72"/>
      <c r="F24" s="79" t="n">
        <v>21</v>
      </c>
      <c r="G24" s="74"/>
      <c r="H24" s="75" t="n">
        <v>7</v>
      </c>
      <c r="I24" s="71" t="n">
        <f aca="false">H24</f>
        <v>7</v>
      </c>
      <c r="J24" s="73"/>
      <c r="K24" s="79" t="n">
        <v>21</v>
      </c>
      <c r="L24" s="74"/>
      <c r="M24" s="75" t="n">
        <v>7</v>
      </c>
      <c r="N24" s="71" t="n">
        <f aca="false">M24</f>
        <v>7</v>
      </c>
      <c r="O24" s="73"/>
    </row>
    <row r="25" customFormat="false" ht="13.5" hidden="false" customHeight="false" outlineLevel="0" collapsed="false">
      <c r="A25" s="74" t="n">
        <v>22</v>
      </c>
      <c r="B25" s="74"/>
      <c r="C25" s="75" t="n">
        <v>6</v>
      </c>
      <c r="D25" s="71" t="n">
        <f aca="false">C25</f>
        <v>6</v>
      </c>
      <c r="E25" s="72"/>
      <c r="F25" s="74" t="n">
        <v>22</v>
      </c>
      <c r="G25" s="74"/>
      <c r="H25" s="75" t="n">
        <v>7</v>
      </c>
      <c r="I25" s="71" t="n">
        <f aca="false">H25</f>
        <v>7</v>
      </c>
      <c r="J25" s="73"/>
      <c r="K25" s="74" t="n">
        <v>22</v>
      </c>
      <c r="L25" s="74"/>
      <c r="M25" s="75" t="n">
        <v>6</v>
      </c>
      <c r="N25" s="71" t="n">
        <f aca="false">M25</f>
        <v>6</v>
      </c>
      <c r="O25" s="73"/>
    </row>
    <row r="26" customFormat="false" ht="13.5" hidden="false" customHeight="false" outlineLevel="0" collapsed="false">
      <c r="A26" s="74" t="n">
        <v>23</v>
      </c>
      <c r="B26" s="74"/>
      <c r="C26" s="75" t="n">
        <v>5</v>
      </c>
      <c r="D26" s="71" t="n">
        <f aca="false">C26</f>
        <v>5</v>
      </c>
      <c r="E26" s="72"/>
      <c r="F26" s="74" t="n">
        <v>23</v>
      </c>
      <c r="G26" s="74"/>
      <c r="H26" s="75" t="n">
        <v>6</v>
      </c>
      <c r="I26" s="71" t="n">
        <f aca="false">H26</f>
        <v>6</v>
      </c>
      <c r="J26" s="73"/>
      <c r="K26" s="74" t="n">
        <v>23</v>
      </c>
      <c r="L26" s="74"/>
      <c r="M26" s="75" t="n">
        <v>5.5</v>
      </c>
      <c r="N26" s="71" t="n">
        <f aca="false">M26</f>
        <v>5.5</v>
      </c>
      <c r="O26" s="73"/>
    </row>
    <row r="27" customFormat="false" ht="13.5" hidden="false" customHeight="false" outlineLevel="0" collapsed="false">
      <c r="A27" s="79" t="n">
        <v>24</v>
      </c>
      <c r="B27" s="74"/>
      <c r="C27" s="75" t="n">
        <v>6.5</v>
      </c>
      <c r="D27" s="71" t="n">
        <f aca="false">C27</f>
        <v>6.5</v>
      </c>
      <c r="E27" s="72"/>
      <c r="F27" s="79" t="n">
        <v>24</v>
      </c>
      <c r="G27" s="74"/>
      <c r="H27" s="75" t="n">
        <v>7</v>
      </c>
      <c r="I27" s="71" t="n">
        <f aca="false">H27</f>
        <v>7</v>
      </c>
      <c r="J27" s="73"/>
      <c r="K27" s="79" t="n">
        <v>24</v>
      </c>
      <c r="L27" s="74"/>
      <c r="M27" s="75" t="n">
        <v>6</v>
      </c>
      <c r="N27" s="71" t="n">
        <f aca="false">M27</f>
        <v>6</v>
      </c>
      <c r="O27" s="73"/>
    </row>
    <row r="28" customFormat="false" ht="13.5" hidden="false" customHeight="false" outlineLevel="0" collapsed="false">
      <c r="A28" s="74" t="n">
        <v>25</v>
      </c>
      <c r="B28" s="74"/>
      <c r="C28" s="75" t="n">
        <v>6</v>
      </c>
      <c r="D28" s="71" t="n">
        <f aca="false">C28</f>
        <v>6</v>
      </c>
      <c r="E28" s="72"/>
      <c r="F28" s="74" t="n">
        <v>25</v>
      </c>
      <c r="G28" s="74"/>
      <c r="H28" s="75" t="n">
        <v>7</v>
      </c>
      <c r="I28" s="71" t="n">
        <f aca="false">H28</f>
        <v>7</v>
      </c>
      <c r="J28" s="73"/>
      <c r="K28" s="74" t="n">
        <v>25</v>
      </c>
      <c r="L28" s="74"/>
      <c r="M28" s="75" t="n">
        <v>6</v>
      </c>
      <c r="N28" s="71" t="n">
        <f aca="false">M28</f>
        <v>6</v>
      </c>
      <c r="O28" s="73"/>
    </row>
    <row r="29" customFormat="false" ht="13.5" hidden="false" customHeight="false" outlineLevel="0" collapsed="false">
      <c r="A29" s="79" t="n">
        <v>26</v>
      </c>
      <c r="B29" s="74"/>
      <c r="C29" s="75" t="n">
        <v>5</v>
      </c>
      <c r="D29" s="71" t="n">
        <f aca="false">C29</f>
        <v>5</v>
      </c>
      <c r="E29" s="72"/>
      <c r="F29" s="79" t="n">
        <v>26</v>
      </c>
      <c r="G29" s="74"/>
      <c r="H29" s="75" t="n">
        <v>4</v>
      </c>
      <c r="I29" s="71" t="n">
        <f aca="false">H29</f>
        <v>4</v>
      </c>
      <c r="J29" s="73"/>
      <c r="K29" s="79" t="n">
        <v>26</v>
      </c>
      <c r="L29" s="74"/>
      <c r="M29" s="75" t="n">
        <v>5</v>
      </c>
      <c r="N29" s="71" t="n">
        <f aca="false">M29</f>
        <v>5</v>
      </c>
      <c r="O29" s="73"/>
    </row>
    <row r="30" customFormat="false" ht="13.5" hidden="false" customHeight="false" outlineLevel="0" collapsed="false">
      <c r="A30" s="74" t="n">
        <v>27</v>
      </c>
      <c r="B30" s="74"/>
      <c r="C30" s="75" t="n">
        <v>6.5</v>
      </c>
      <c r="D30" s="71" t="n">
        <f aca="false">C30</f>
        <v>6.5</v>
      </c>
      <c r="E30" s="72"/>
      <c r="F30" s="74" t="n">
        <v>27</v>
      </c>
      <c r="G30" s="74"/>
      <c r="H30" s="75" t="n">
        <v>7</v>
      </c>
      <c r="I30" s="71" t="n">
        <f aca="false">H30</f>
        <v>7</v>
      </c>
      <c r="J30" s="73"/>
      <c r="K30" s="74" t="n">
        <v>27</v>
      </c>
      <c r="L30" s="74"/>
      <c r="M30" s="75" t="n">
        <v>6.5</v>
      </c>
      <c r="N30" s="71" t="n">
        <f aca="false">M30</f>
        <v>6.5</v>
      </c>
      <c r="O30" s="73"/>
    </row>
    <row r="31" customFormat="false" ht="13.5" hidden="false" customHeight="false" outlineLevel="0" collapsed="false">
      <c r="A31" s="79" t="n">
        <v>28</v>
      </c>
      <c r="B31" s="74"/>
      <c r="C31" s="75" t="n">
        <v>6.5</v>
      </c>
      <c r="D31" s="71" t="n">
        <f aca="false">C31</f>
        <v>6.5</v>
      </c>
      <c r="E31" s="72"/>
      <c r="F31" s="79" t="n">
        <v>28</v>
      </c>
      <c r="G31" s="74"/>
      <c r="H31" s="75" t="n">
        <v>6</v>
      </c>
      <c r="I31" s="71" t="n">
        <f aca="false">H31</f>
        <v>6</v>
      </c>
      <c r="J31" s="73"/>
      <c r="K31" s="79" t="n">
        <v>28</v>
      </c>
      <c r="L31" s="74"/>
      <c r="M31" s="75" t="n">
        <v>6.5</v>
      </c>
      <c r="N31" s="71" t="n">
        <f aca="false">M31</f>
        <v>6.5</v>
      </c>
      <c r="O31" s="73"/>
    </row>
    <row r="32" s="88" customFormat="true" ht="12" hidden="false" customHeight="false" outlineLevel="0" collapsed="false">
      <c r="A32" s="84"/>
      <c r="B32" s="84"/>
      <c r="C32" s="84"/>
      <c r="D32" s="85" t="n">
        <f aca="false">SUM(D4:D31)</f>
        <v>195.5</v>
      </c>
      <c r="E32" s="86"/>
      <c r="F32" s="84"/>
      <c r="G32" s="84"/>
      <c r="H32" s="84"/>
      <c r="I32" s="85" t="n">
        <f aca="false">SUM(I4:I31)</f>
        <v>196</v>
      </c>
      <c r="J32" s="87"/>
      <c r="K32" s="84"/>
      <c r="L32" s="84"/>
      <c r="M32" s="84"/>
      <c r="N32" s="85" t="n">
        <f aca="false">SUM(N4:N31)</f>
        <v>192</v>
      </c>
      <c r="O32" s="87"/>
    </row>
    <row r="33" customFormat="false" ht="15" hidden="false" customHeight="false" outlineLevel="0" collapsed="false">
      <c r="A33" s="89" t="n">
        <v>1</v>
      </c>
      <c r="B33" s="89" t="n">
        <v>1</v>
      </c>
      <c r="C33" s="75" t="n">
        <v>6.5</v>
      </c>
      <c r="D33" s="71" t="n">
        <f aca="false">C33</f>
        <v>6.5</v>
      </c>
      <c r="E33" s="72"/>
      <c r="F33" s="89" t="n">
        <v>1</v>
      </c>
      <c r="G33" s="89" t="n">
        <v>1</v>
      </c>
      <c r="H33" s="75" t="n">
        <v>6</v>
      </c>
      <c r="I33" s="71" t="n">
        <f aca="false">H33</f>
        <v>6</v>
      </c>
      <c r="J33" s="73"/>
      <c r="K33" s="89" t="n">
        <v>1</v>
      </c>
      <c r="L33" s="89" t="n">
        <v>1</v>
      </c>
      <c r="M33" s="75" t="n">
        <v>6</v>
      </c>
      <c r="N33" s="71" t="n">
        <f aca="false">M33</f>
        <v>6</v>
      </c>
      <c r="O33" s="73"/>
    </row>
    <row r="34" customFormat="false" ht="15" hidden="false" customHeight="false" outlineLevel="0" collapsed="false">
      <c r="A34" s="89" t="n">
        <v>2</v>
      </c>
      <c r="B34" s="89" t="n">
        <v>1</v>
      </c>
      <c r="C34" s="75" t="n">
        <v>6.5</v>
      </c>
      <c r="D34" s="71" t="n">
        <f aca="false">C34</f>
        <v>6.5</v>
      </c>
      <c r="E34" s="72"/>
      <c r="F34" s="89" t="n">
        <v>2</v>
      </c>
      <c r="G34" s="89" t="n">
        <v>1</v>
      </c>
      <c r="H34" s="75" t="n">
        <v>6</v>
      </c>
      <c r="I34" s="71" t="n">
        <f aca="false">H34</f>
        <v>6</v>
      </c>
      <c r="J34" s="73"/>
      <c r="K34" s="89" t="n">
        <v>2</v>
      </c>
      <c r="L34" s="89" t="n">
        <v>1</v>
      </c>
      <c r="M34" s="75" t="n">
        <v>6</v>
      </c>
      <c r="N34" s="71" t="n">
        <f aca="false">M34</f>
        <v>6</v>
      </c>
      <c r="O34" s="73"/>
    </row>
    <row r="35" customFormat="false" ht="15" hidden="false" customHeight="false" outlineLevel="0" collapsed="false">
      <c r="A35" s="89" t="n">
        <v>3</v>
      </c>
      <c r="B35" s="89" t="n">
        <v>2</v>
      </c>
      <c r="C35" s="75" t="n">
        <v>6</v>
      </c>
      <c r="D35" s="71" t="n">
        <f aca="false">C35*2</f>
        <v>12</v>
      </c>
      <c r="E35" s="72"/>
      <c r="F35" s="89" t="n">
        <v>3</v>
      </c>
      <c r="G35" s="89" t="n">
        <v>2</v>
      </c>
      <c r="H35" s="75" t="n">
        <v>6</v>
      </c>
      <c r="I35" s="71" t="n">
        <f aca="false">H35*2</f>
        <v>12</v>
      </c>
      <c r="J35" s="73"/>
      <c r="K35" s="89" t="n">
        <v>3</v>
      </c>
      <c r="L35" s="89" t="n">
        <v>2</v>
      </c>
      <c r="M35" s="75" t="n">
        <v>6</v>
      </c>
      <c r="N35" s="71" t="n">
        <f aca="false">M35*2</f>
        <v>12</v>
      </c>
      <c r="O35" s="73"/>
    </row>
    <row r="36" customFormat="false" ht="15" hidden="false" customHeight="false" outlineLevel="0" collapsed="false">
      <c r="A36" s="89" t="n">
        <v>4</v>
      </c>
      <c r="B36" s="89" t="n">
        <v>2</v>
      </c>
      <c r="C36" s="75" t="n">
        <v>6</v>
      </c>
      <c r="D36" s="71" t="n">
        <f aca="false">C36*2</f>
        <v>12</v>
      </c>
      <c r="E36" s="72"/>
      <c r="F36" s="89" t="n">
        <v>4</v>
      </c>
      <c r="G36" s="89" t="n">
        <v>2</v>
      </c>
      <c r="H36" s="75" t="n">
        <v>6</v>
      </c>
      <c r="I36" s="71" t="n">
        <f aca="false">H36*2</f>
        <v>12</v>
      </c>
      <c r="J36" s="73"/>
      <c r="K36" s="89" t="n">
        <v>4</v>
      </c>
      <c r="L36" s="89" t="n">
        <v>2</v>
      </c>
      <c r="M36" s="75" t="n">
        <v>6</v>
      </c>
      <c r="N36" s="71" t="n">
        <f aca="false">M36*2</f>
        <v>12</v>
      </c>
      <c r="O36" s="73"/>
    </row>
    <row r="37" s="88" customFormat="true" ht="15" hidden="false" customHeight="true" outlineLevel="0" collapsed="false">
      <c r="A37" s="84"/>
      <c r="B37" s="84"/>
      <c r="C37" s="84"/>
      <c r="D37" s="85" t="n">
        <f aca="false">SUM(D33:D36)</f>
        <v>37</v>
      </c>
      <c r="E37" s="86"/>
      <c r="F37" s="84"/>
      <c r="G37" s="84"/>
      <c r="H37" s="84"/>
      <c r="I37" s="85" t="n">
        <f aca="false">SUM(I33:I36)</f>
        <v>36</v>
      </c>
      <c r="J37" s="87"/>
      <c r="K37" s="84"/>
      <c r="L37" s="84"/>
      <c r="M37" s="84"/>
      <c r="N37" s="85" t="n">
        <f aca="false">SUM(N33:N36)</f>
        <v>36</v>
      </c>
      <c r="O37" s="87"/>
    </row>
    <row r="38" customFormat="false" ht="12.75" hidden="false" customHeight="false" outlineLevel="0" collapsed="false">
      <c r="A38" s="90"/>
      <c r="B38" s="90"/>
      <c r="C38" s="90"/>
      <c r="D38" s="90"/>
      <c r="E38" s="72"/>
      <c r="F38" s="90"/>
      <c r="G38" s="90"/>
      <c r="H38" s="90"/>
      <c r="I38" s="90"/>
      <c r="J38" s="73"/>
      <c r="K38" s="90"/>
      <c r="L38" s="90"/>
      <c r="M38" s="90"/>
      <c r="N38" s="90"/>
      <c r="O38" s="73"/>
    </row>
    <row r="39" s="98" customFormat="true" ht="11.25" hidden="false" customHeight="false" outlineLevel="0" collapsed="false">
      <c r="A39" s="91"/>
      <c r="B39" s="91"/>
      <c r="C39" s="92" t="n">
        <f aca="false">SUM(D32+D37)-$D41-$D42</f>
        <v>228.5</v>
      </c>
      <c r="D39" s="93" t="n">
        <f aca="false">C39*100/380</f>
        <v>60.1315789473684</v>
      </c>
      <c r="E39" s="94"/>
      <c r="F39" s="91"/>
      <c r="G39" s="91"/>
      <c r="H39" s="92" t="n">
        <f aca="false">SUM(I32+I37)-$D41-$D42</f>
        <v>228</v>
      </c>
      <c r="I39" s="93" t="n">
        <f aca="false">H39*100/380</f>
        <v>60</v>
      </c>
      <c r="J39" s="95"/>
      <c r="K39" s="96"/>
      <c r="L39" s="97"/>
      <c r="M39" s="92" t="n">
        <f aca="false">SUM(N32+N37)-$D41-$D42</f>
        <v>224</v>
      </c>
      <c r="N39" s="93" t="n">
        <f aca="false">M39*100/380</f>
        <v>58.9473684210526</v>
      </c>
      <c r="O39" s="95"/>
    </row>
    <row r="41" customFormat="false" ht="18.75" hidden="false" customHeight="false" outlineLevel="0" collapsed="false">
      <c r="A41" s="99" t="s">
        <v>72</v>
      </c>
      <c r="D41" s="100"/>
      <c r="F41" s="99"/>
      <c r="K41" s="56" t="str">
        <f aca="false">'rez '!E21</f>
        <v>E:</v>
      </c>
      <c r="L41" s="57" t="str">
        <f aca="false">'rez '!F21</f>
        <v>Велика Л.Т.</v>
      </c>
      <c r="M41" s="57"/>
    </row>
    <row r="42" customFormat="false" ht="18.75" hidden="false" customHeight="false" outlineLevel="0" collapsed="false">
      <c r="A42" s="99" t="s">
        <v>73</v>
      </c>
      <c r="D42" s="100" t="n">
        <v>4</v>
      </c>
      <c r="E42" s="101"/>
      <c r="F42" s="99"/>
      <c r="J42" s="102"/>
      <c r="K42" s="56" t="str">
        <f aca="false">'rez '!E22</f>
        <v>C:</v>
      </c>
      <c r="L42" s="57" t="str">
        <f aca="false">'rez '!F22</f>
        <v>Масленнікова А.А.</v>
      </c>
      <c r="M42" s="57"/>
    </row>
    <row r="43" customFormat="false" ht="18.75" hidden="false" customHeight="false" outlineLevel="0" collapsed="false">
      <c r="A43" s="103" t="s">
        <v>74</v>
      </c>
      <c r="B43" s="103"/>
      <c r="C43" s="103"/>
      <c r="D43" s="104" t="n">
        <f aca="false">C39+H39+M39</f>
        <v>680.5</v>
      </c>
      <c r="E43" s="105"/>
      <c r="F43" s="106"/>
      <c r="G43" s="106"/>
      <c r="H43" s="105"/>
      <c r="I43" s="107"/>
      <c r="J43" s="107"/>
      <c r="K43" s="56" t="str">
        <f aca="false">'rez '!E23</f>
        <v>М:</v>
      </c>
      <c r="L43" s="57" t="str">
        <f aca="false">'rez '!F23</f>
        <v>Мальцева О.В.</v>
      </c>
      <c r="M43" s="57"/>
      <c r="N43" s="107"/>
      <c r="O43" s="106"/>
    </row>
    <row r="44" customFormat="false" ht="15.75" hidden="false" customHeight="false" outlineLevel="0" collapsed="false">
      <c r="A44" s="103" t="s">
        <v>75</v>
      </c>
      <c r="B44" s="103"/>
      <c r="C44" s="103"/>
      <c r="D44" s="108" t="n">
        <f aca="false">(D39+I39+N39)/3</f>
        <v>59.6929824561404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9"/>
    </row>
    <row r="46" customFormat="false" ht="45" hidden="false" customHeight="true" outlineLevel="0" collapsed="false">
      <c r="A46" s="110" t="s">
        <v>76</v>
      </c>
      <c r="D46" s="111" t="str">
        <f aca="false">'rez '!F15</f>
        <v>Тугрик, 2007, жер., т.-гн., УВП, Кварц-Тактика, 702269, ТОВ "Харківський кінний завод"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9.5" hidden="false" customHeight="true" outlineLevel="0" collapsed="false">
      <c r="A47" s="110" t="s">
        <v>77</v>
      </c>
      <c r="D47" s="111" t="str">
        <f aca="false">'rez '!C15</f>
        <v>Прасова Олена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21" hidden="false" customHeight="true" outlineLevel="0" collapsed="false">
      <c r="A48" s="110" t="s">
        <v>10</v>
      </c>
      <c r="D48" s="111" t="str">
        <f aca="false">'rez '!G15</f>
        <v>ТОВ "Харківський кінний завод", м. Харків</v>
      </c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M49" s="112" t="n">
        <f aca="false">'rez '!C5</f>
        <v>41755</v>
      </c>
      <c r="N49" s="112"/>
    </row>
    <row r="50" customFormat="false" ht="40.5" hidden="false" customHeight="true" outlineLevel="0" collapsed="false">
      <c r="A50" s="113" t="str">
        <f aca="false">'rez '!A1:Q1</f>
        <v>ВІДКРИТІ ВСЕУКРАЇНСЬКІ ЗМАГАННЯ З КІННОГО СПОРТУ (ВИЇЗДКА) І етап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</row>
  </sheetData>
  <mergeCells count="22">
    <mergeCell ref="A1:O1"/>
    <mergeCell ref="A2:D2"/>
    <mergeCell ref="F2:I2"/>
    <mergeCell ref="K2:N2"/>
    <mergeCell ref="A32:C32"/>
    <mergeCell ref="F32:H32"/>
    <mergeCell ref="K32:M32"/>
    <mergeCell ref="A37:C37"/>
    <mergeCell ref="F37:H37"/>
    <mergeCell ref="K37:M37"/>
    <mergeCell ref="A38:D38"/>
    <mergeCell ref="F38:I38"/>
    <mergeCell ref="K38:N38"/>
    <mergeCell ref="A39:B39"/>
    <mergeCell ref="F39:G39"/>
    <mergeCell ref="A43:C43"/>
    <mergeCell ref="A44:C44"/>
    <mergeCell ref="D46:O46"/>
    <mergeCell ref="D47:O47"/>
    <mergeCell ref="D48:O48"/>
    <mergeCell ref="M49:N49"/>
    <mergeCell ref="A50:O50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6T02:52:09Z</dcterms:created>
  <dc:creator>Судейская №2</dc:creator>
  <dc:description/>
  <dc:language>en-US</dc:language>
  <cp:lastModifiedBy>anna.zajac</cp:lastModifiedBy>
  <cp:lastPrinted>2014-04-26T14:10:57Z</cp:lastPrinted>
  <dcterms:modified xsi:type="dcterms:W3CDTF">2014-04-30T11:24:28Z</dcterms:modified>
  <cp:revision>0</cp:revision>
  <dc:subject/>
  <dc:title/>
</cp:coreProperties>
</file>